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8" sheetId="1" state="visible" r:id="rId2"/>
  </sheets>
  <definedNames>
    <definedName function="false" hidden="false" localSheetId="0" name="_xlnm.Print_Area" vbProcedure="false">'8'!$A$1:$S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66">
  <si>
    <t xml:space="preserve">Приложение  № 8</t>
  </si>
  <si>
    <t xml:space="preserve">к приказу Минэнерго России</t>
  </si>
  <si>
    <t xml:space="preserve">от «05» 05 2016 г. №380</t>
  </si>
  <si>
    <t xml:space="preserve">Форма 8. Краткое описание инвестиционной программы. Вывод объектов инвестиционной деятельности (мощностей) из эксплуатации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4 квартал 2017 года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16 год</t>
  </si>
  <si>
    <t xml:space="preserve">Вывод объектов инвестиционной деятельности (мощностей) из эксплуатации</t>
  </si>
  <si>
    <t xml:space="preserve">Год N 2017г</t>
  </si>
  <si>
    <t xml:space="preserve">Итого за период реализации инвестиционной программы</t>
  </si>
  <si>
    <t xml:space="preserve">План</t>
  </si>
  <si>
    <t xml:space="preserve">План </t>
  </si>
  <si>
    <t xml:space="preserve">План   2017г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</numFmts>
  <fonts count="3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70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80" workbookViewId="0">
      <selection pane="topLeft" activeCell="H14" activeCellId="0" sqref="H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5.37"/>
    <col collapsed="false" customWidth="true" hidden="false" outlineLevel="0" max="9" min="5" style="1" width="5.24"/>
    <col collapsed="false" customWidth="true" hidden="false" outlineLevel="0" max="19" min="10" style="1" width="5.99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S1" s="2" t="s">
        <v>0</v>
      </c>
    </row>
    <row r="2" customFormat="false" ht="18.75" hidden="false" customHeight="false" outlineLevel="0" collapsed="false">
      <c r="S2" s="3" t="s">
        <v>1</v>
      </c>
    </row>
    <row r="3" customFormat="false" ht="18.75" hidden="false" customHeight="false" outlineLevel="0" collapsed="false">
      <c r="S3" s="3" t="s">
        <v>2</v>
      </c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8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/>
      <c r="P10" s="11"/>
      <c r="Q10" s="11"/>
      <c r="R10" s="11"/>
      <c r="S10" s="11"/>
    </row>
    <row r="11" customFormat="false" ht="21.7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/>
      <c r="G11" s="12"/>
      <c r="H11" s="12"/>
      <c r="I11" s="12"/>
      <c r="J11" s="13" t="s">
        <v>12</v>
      </c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39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 t="s">
        <v>13</v>
      </c>
      <c r="K12" s="12"/>
      <c r="L12" s="12"/>
      <c r="M12" s="12"/>
      <c r="N12" s="12"/>
      <c r="O12" s="12" t="s">
        <v>14</v>
      </c>
      <c r="P12" s="12"/>
      <c r="Q12" s="12"/>
      <c r="R12" s="12"/>
      <c r="S12" s="12"/>
    </row>
    <row r="13" customFormat="false" ht="23.25" hidden="false" customHeight="true" outlineLevel="0" collapsed="false">
      <c r="A13" s="12"/>
      <c r="B13" s="12"/>
      <c r="C13" s="12"/>
      <c r="D13" s="12"/>
      <c r="E13" s="12" t="s">
        <v>15</v>
      </c>
      <c r="F13" s="12"/>
      <c r="G13" s="12"/>
      <c r="H13" s="12"/>
      <c r="I13" s="12"/>
      <c r="J13" s="12" t="s">
        <v>16</v>
      </c>
      <c r="K13" s="12"/>
      <c r="L13" s="12"/>
      <c r="M13" s="12"/>
      <c r="N13" s="12"/>
      <c r="O13" s="12" t="s">
        <v>17</v>
      </c>
      <c r="P13" s="12"/>
      <c r="Q13" s="12"/>
      <c r="R13" s="12"/>
      <c r="S13" s="12"/>
    </row>
    <row r="14" customFormat="false" ht="65.25" hidden="false" customHeight="true" outlineLevel="0" collapsed="false">
      <c r="A14" s="12"/>
      <c r="B14" s="12"/>
      <c r="C14" s="12"/>
      <c r="D14" s="12"/>
      <c r="E14" s="14" t="s">
        <v>18</v>
      </c>
      <c r="F14" s="14" t="s">
        <v>19</v>
      </c>
      <c r="G14" s="14" t="s">
        <v>20</v>
      </c>
      <c r="H14" s="14" t="s">
        <v>21</v>
      </c>
      <c r="I14" s="14" t="s">
        <v>22</v>
      </c>
      <c r="J14" s="14" t="s">
        <v>18</v>
      </c>
      <c r="K14" s="14" t="s">
        <v>19</v>
      </c>
      <c r="L14" s="14" t="s">
        <v>20</v>
      </c>
      <c r="M14" s="14" t="s">
        <v>21</v>
      </c>
      <c r="N14" s="14" t="s">
        <v>22</v>
      </c>
      <c r="O14" s="14" t="s">
        <v>18</v>
      </c>
      <c r="P14" s="14" t="s">
        <v>19</v>
      </c>
      <c r="Q14" s="14" t="s">
        <v>20</v>
      </c>
      <c r="R14" s="14" t="s">
        <v>21</v>
      </c>
      <c r="S14" s="14" t="s">
        <v>22</v>
      </c>
    </row>
    <row r="15" customFormat="false" ht="15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s">
        <v>23</v>
      </c>
      <c r="F15" s="16" t="s">
        <v>24</v>
      </c>
      <c r="G15" s="16" t="s">
        <v>25</v>
      </c>
      <c r="H15" s="16" t="s">
        <v>26</v>
      </c>
      <c r="I15" s="16" t="s">
        <v>27</v>
      </c>
      <c r="J15" s="16" t="s">
        <v>28</v>
      </c>
      <c r="K15" s="16" t="s">
        <v>29</v>
      </c>
      <c r="L15" s="16" t="s">
        <v>30</v>
      </c>
      <c r="M15" s="16" t="s">
        <v>31</v>
      </c>
      <c r="N15" s="16" t="s">
        <v>32</v>
      </c>
      <c r="O15" s="16" t="s">
        <v>33</v>
      </c>
      <c r="P15" s="16" t="s">
        <v>34</v>
      </c>
      <c r="Q15" s="16" t="s">
        <v>35</v>
      </c>
      <c r="R15" s="16" t="s">
        <v>36</v>
      </c>
      <c r="S15" s="16" t="s">
        <v>37</v>
      </c>
    </row>
    <row r="16" customFormat="false" ht="15.75" hidden="false" customHeight="false" outlineLevel="0" collapsed="false">
      <c r="A16" s="17"/>
      <c r="B16" s="18" t="s">
        <v>38</v>
      </c>
      <c r="C16" s="19" t="s">
        <v>39</v>
      </c>
      <c r="D16" s="20" t="str">
        <f aca="false">IF(NOT(SUM(D17,D18)=0),SUM(D17,D18),"нд")</f>
        <v>нд</v>
      </c>
      <c r="E16" s="20" t="str">
        <f aca="false">IF(NOT(SUM(E17,E18)=0),SUM(E17,E18),"нд")</f>
        <v>нд</v>
      </c>
      <c r="F16" s="20" t="str">
        <f aca="false">IF(NOT(SUM(F17,F18)=0),SUM(F17,F18),"нд")</f>
        <v>нд</v>
      </c>
      <c r="G16" s="20" t="str">
        <f aca="false">IF(NOT(SUM(G17,G18)=0),SUM(G17,G18),"нд")</f>
        <v>нд</v>
      </c>
      <c r="H16" s="20" t="str">
        <f aca="false">IF(NOT(SUM(H17,H18)=0),SUM(H17,H18),"нд")</f>
        <v>нд</v>
      </c>
      <c r="I16" s="20" t="str">
        <f aca="false">IF(NOT(SUM(I17,I18)=0),SUM(I17,I18),"нд")</f>
        <v>нд</v>
      </c>
      <c r="J16" s="20" t="str">
        <f aca="false">IF(NOT(SUM(J17,J18)=0),SUM(J17,J18),"нд")</f>
        <v>нд</v>
      </c>
      <c r="K16" s="20" t="str">
        <f aca="false">IF(NOT(SUM(K17,K18)=0),SUM(K17,K18),"нд")</f>
        <v>нд</v>
      </c>
      <c r="L16" s="20" t="str">
        <f aca="false">IF(NOT(SUM(L17,L18)=0),SUM(L17,L18),"нд")</f>
        <v>нд</v>
      </c>
      <c r="M16" s="20" t="str">
        <f aca="false">IF(NOT(SUM(M17,M18)=0),SUM(M17,M18),"нд")</f>
        <v>нд</v>
      </c>
      <c r="N16" s="20" t="str">
        <f aca="false">IF(NOT(SUM(N17,N18)=0),SUM(N17,N18),"нд")</f>
        <v>нд</v>
      </c>
      <c r="O16" s="20" t="str">
        <f aca="false">IF(NOT(SUM(O17,O18)=0),SUM(O17,O18),"нд")</f>
        <v>нд</v>
      </c>
      <c r="P16" s="20" t="str">
        <f aca="false">IF(NOT(SUM(P17,P18)=0),SUM(P17,P18),"нд")</f>
        <v>нд</v>
      </c>
      <c r="Q16" s="20" t="str">
        <f aca="false">IF(NOT(SUM(Q17,Q18)=0),SUM(Q17,Q18),"нд")</f>
        <v>нд</v>
      </c>
      <c r="R16" s="20" t="str">
        <f aca="false">IF(NOT(SUM(R17,R18)=0),SUM(R17,R18),"нд")</f>
        <v>нд</v>
      </c>
      <c r="S16" s="20" t="str">
        <f aca="false">IF(NOT(SUM(S17,S18)=0),SUM(S17,S18),"нд")</f>
        <v>нд</v>
      </c>
    </row>
    <row r="17" customFormat="false" ht="31.5" hidden="false" customHeight="false" outlineLevel="0" collapsed="false">
      <c r="A17" s="17"/>
      <c r="B17" s="21" t="s">
        <v>40</v>
      </c>
      <c r="C17" s="19" t="s">
        <v>39</v>
      </c>
      <c r="D17" s="20" t="str">
        <f aca="false">IF(NOT(SUM(D22,D27,D43,D54,D60,D66)=0),SUM(D22,D27,D43,D54,D60,D66),"нд")</f>
        <v>нд</v>
      </c>
      <c r="E17" s="20" t="str">
        <f aca="false">IF(NOT(SUM(E22,E27,E43,E54,E60,E66)=0),SUM(E22,E27,E43,E54,E60,E66),"нд")</f>
        <v>нд</v>
      </c>
      <c r="F17" s="20" t="str">
        <f aca="false">IF(NOT(SUM(F22,F27,F43,F54,F60,F66)=0),SUM(F22,F27,F43,F54,F60,F66),"нд")</f>
        <v>нд</v>
      </c>
      <c r="G17" s="20" t="str">
        <f aca="false">IF(NOT(SUM(G22,G27,G43,G54,G60,G66)=0),SUM(G22,G27,G43,G54,G60,G66),"нд")</f>
        <v>нд</v>
      </c>
      <c r="H17" s="20" t="str">
        <f aca="false">IF(NOT(SUM(H22,H27,H43,H54,H60,H66)=0),SUM(H22,H27,H43,H54,H60,H66),"нд")</f>
        <v>нд</v>
      </c>
      <c r="I17" s="20" t="str">
        <f aca="false">IF(NOT(SUM(I22,I27,I43,I54,I60,I66)=0),SUM(I22,I27,I43,I54,I60,I66),"нд")</f>
        <v>нд</v>
      </c>
      <c r="J17" s="20" t="str">
        <f aca="false">IF(NOT(SUM(J22,J27,J43,J54,J60,J66)=0),SUM(J22,J27,J43,J54,J60,J66),"нд")</f>
        <v>нд</v>
      </c>
      <c r="K17" s="20" t="str">
        <f aca="false">IF(NOT(SUM(K22,K27,K43,K54,K60,K66)=0),SUM(K22,K27,K43,K54,K60,K66),"нд")</f>
        <v>нд</v>
      </c>
      <c r="L17" s="20" t="str">
        <f aca="false">IF(NOT(SUM(L22,L27,L43,L54,L60,L66)=0),SUM(L22,L27,L43,L54,L60,L66),"нд")</f>
        <v>нд</v>
      </c>
      <c r="M17" s="20" t="str">
        <f aca="false">IF(NOT(SUM(M22,M27,M43,M54,M60,M66)=0),SUM(M22,M27,M43,M54,M60,M66),"нд")</f>
        <v>нд</v>
      </c>
      <c r="N17" s="20" t="str">
        <f aca="false">IF(NOT(SUM(N22,N27,N43,N54,N60,N66)=0),SUM(N22,N27,N43,N54,N60,N66),"нд")</f>
        <v>нд</v>
      </c>
      <c r="O17" s="20" t="str">
        <f aca="false">IF(NOT(SUM(O22,O27,O43,O54,O60,O66)=0),SUM(O22,O27,O43,O54,O60,O66),"нд")</f>
        <v>нд</v>
      </c>
      <c r="P17" s="20" t="str">
        <f aca="false">IF(NOT(SUM(P22,P27,P43,P54,P60,P66)=0),SUM(P22,P27,P43,P54,P60,P66),"нд")</f>
        <v>нд</v>
      </c>
      <c r="Q17" s="20" t="str">
        <f aca="false">IF(NOT(SUM(Q22,Q27,Q43,Q54,Q60,Q66)=0),SUM(Q22,Q27,Q43,Q54,Q60,Q66),"нд")</f>
        <v>нд</v>
      </c>
      <c r="R17" s="20" t="str">
        <f aca="false">IF(NOT(SUM(R22,R27,R43,R54,R60,R66)=0),SUM(R22,R27,R43,R54,R60,R66),"нд")</f>
        <v>нд</v>
      </c>
      <c r="S17" s="20" t="str">
        <f aca="false">IF(NOT(SUM(S22,S27,S43,S54,S60,S66)=0),SUM(S22,S27,S43,S54,S60,S66),"нд")</f>
        <v>нд</v>
      </c>
    </row>
    <row r="18" customFormat="false" ht="31.5" hidden="false" customHeight="false" outlineLevel="0" collapsed="false">
      <c r="A18" s="17"/>
      <c r="B18" s="21" t="s">
        <v>41</v>
      </c>
      <c r="C18" s="19" t="s">
        <v>39</v>
      </c>
      <c r="D18" s="20" t="str">
        <f aca="false">IF(NOT(SUM(D34,D49,D56,D62)=0),SUM(D34,D49,D56,D62),"нд")</f>
        <v>нд</v>
      </c>
      <c r="E18" s="20" t="str">
        <f aca="false">IF(NOT(SUM(E34,E49,E56,E62)=0),SUM(E34,E49,E56,E62),"нд")</f>
        <v>нд</v>
      </c>
      <c r="F18" s="20" t="str">
        <f aca="false">IF(NOT(SUM(F34,F49,F56,F62)=0),SUM(F34,F49,F56,F62),"нд")</f>
        <v>нд</v>
      </c>
      <c r="G18" s="20" t="str">
        <f aca="false">IF(NOT(SUM(G34,G49,G56,G62)=0),SUM(G34,G49,G56,G62),"нд")</f>
        <v>нд</v>
      </c>
      <c r="H18" s="20" t="str">
        <f aca="false">IF(NOT(SUM(H34,H49,H56,H62)=0),SUM(H34,H49,H56,H62),"нд")</f>
        <v>нд</v>
      </c>
      <c r="I18" s="20" t="str">
        <f aca="false">IF(NOT(SUM(I34,I49,I56,I62)=0),SUM(I34,I49,I56,I62),"нд")</f>
        <v>нд</v>
      </c>
      <c r="J18" s="20" t="str">
        <f aca="false">IF(NOT(SUM(J34,J49,J56,J62)=0),SUM(J34,J49,J56,J62),"нд")</f>
        <v>нд</v>
      </c>
      <c r="K18" s="20" t="str">
        <f aca="false">IF(NOT(SUM(K34,K49,K56,K62)=0),SUM(K34,K49,K56,K62),"нд")</f>
        <v>нд</v>
      </c>
      <c r="L18" s="20" t="str">
        <f aca="false">IF(NOT(SUM(L34,L49,L56,L62)=0),SUM(L34,L49,L56,L62),"нд")</f>
        <v>нд</v>
      </c>
      <c r="M18" s="20" t="str">
        <f aca="false">IF(NOT(SUM(M34,M49,M56,M62)=0),SUM(M34,M49,M56,M62),"нд")</f>
        <v>нд</v>
      </c>
      <c r="N18" s="20" t="str">
        <f aca="false">IF(NOT(SUM(N34,N49,N56,N62)=0),SUM(N34,N49,N56,N62),"нд")</f>
        <v>нд</v>
      </c>
      <c r="O18" s="20" t="str">
        <f aca="false">IF(NOT(SUM(O34,O49,O56,O62)=0),SUM(O34,O49,O56,O62),"нд")</f>
        <v>нд</v>
      </c>
      <c r="P18" s="20" t="str">
        <f aca="false">IF(NOT(SUM(P34,P49,P56,P62)=0),SUM(P34,P49,P56,P62),"нд")</f>
        <v>нд</v>
      </c>
      <c r="Q18" s="20" t="str">
        <f aca="false">IF(NOT(SUM(Q34,Q49,Q56,Q62)=0),SUM(Q34,Q49,Q56,Q62),"нд")</f>
        <v>нд</v>
      </c>
      <c r="R18" s="20" t="str">
        <f aca="false">IF(NOT(SUM(R34,R49,R56,R62)=0),SUM(R34,R49,R56,R62),"нд")</f>
        <v>нд</v>
      </c>
      <c r="S18" s="20" t="str">
        <f aca="false">IF(NOT(SUM(S34,S49,S56,S62)=0),SUM(S34,S49,S56,S62),"нд")</f>
        <v>нд</v>
      </c>
    </row>
    <row r="19" customFormat="false" ht="31.5" hidden="false" customHeight="false" outlineLevel="0" collapsed="false">
      <c r="A19" s="22" t="n">
        <v>1</v>
      </c>
      <c r="B19" s="23" t="s">
        <v>42</v>
      </c>
      <c r="C19" s="24" t="s">
        <v>39</v>
      </c>
      <c r="D19" s="25" t="str">
        <f aca="false">D20</f>
        <v>нд</v>
      </c>
      <c r="E19" s="25" t="str">
        <f aca="false">E20</f>
        <v>нд</v>
      </c>
      <c r="F19" s="25" t="str">
        <f aca="false">F20</f>
        <v>нд</v>
      </c>
      <c r="G19" s="25" t="str">
        <f aca="false">G20</f>
        <v>нд</v>
      </c>
      <c r="H19" s="25" t="str">
        <f aca="false">H20</f>
        <v>нд</v>
      </c>
      <c r="I19" s="25" t="str">
        <f aca="false">I20</f>
        <v>нд</v>
      </c>
      <c r="J19" s="25" t="str">
        <f aca="false">J20</f>
        <v>нд</v>
      </c>
      <c r="K19" s="25" t="str">
        <f aca="false">K20</f>
        <v>нд</v>
      </c>
      <c r="L19" s="25" t="str">
        <f aca="false">L20</f>
        <v>нд</v>
      </c>
      <c r="M19" s="25" t="str">
        <f aca="false">M20</f>
        <v>нд</v>
      </c>
      <c r="N19" s="25" t="str">
        <f aca="false">N20</f>
        <v>нд</v>
      </c>
      <c r="O19" s="25" t="str">
        <f aca="false">O20</f>
        <v>нд</v>
      </c>
      <c r="P19" s="25" t="str">
        <f aca="false">P20</f>
        <v>нд</v>
      </c>
      <c r="Q19" s="25" t="str">
        <f aca="false">Q20</f>
        <v>нд</v>
      </c>
      <c r="R19" s="25" t="str">
        <f aca="false">R20</f>
        <v>нд</v>
      </c>
      <c r="S19" s="25" t="str">
        <f aca="false">S20</f>
        <v>нд</v>
      </c>
    </row>
    <row r="20" customFormat="false" ht="47.25" hidden="false" customHeight="false" outlineLevel="0" collapsed="false">
      <c r="A20" s="26" t="s">
        <v>43</v>
      </c>
      <c r="B20" s="23" t="s">
        <v>44</v>
      </c>
      <c r="C20" s="24" t="s">
        <v>39</v>
      </c>
      <c r="D20" s="25" t="str">
        <f aca="false">D21</f>
        <v>нд</v>
      </c>
      <c r="E20" s="25" t="str">
        <f aca="false">E21</f>
        <v>нд</v>
      </c>
      <c r="F20" s="25" t="str">
        <f aca="false">F21</f>
        <v>нд</v>
      </c>
      <c r="G20" s="25" t="str">
        <f aca="false">G21</f>
        <v>нд</v>
      </c>
      <c r="H20" s="25" t="str">
        <f aca="false">H21</f>
        <v>нд</v>
      </c>
      <c r="I20" s="25" t="str">
        <f aca="false">I21</f>
        <v>нд</v>
      </c>
      <c r="J20" s="25" t="str">
        <f aca="false">J21</f>
        <v>нд</v>
      </c>
      <c r="K20" s="25" t="str">
        <f aca="false">K21</f>
        <v>нд</v>
      </c>
      <c r="L20" s="25" t="str">
        <f aca="false">L21</f>
        <v>нд</v>
      </c>
      <c r="M20" s="25" t="str">
        <f aca="false">M21</f>
        <v>нд</v>
      </c>
      <c r="N20" s="25" t="str">
        <f aca="false">N21</f>
        <v>нд</v>
      </c>
      <c r="O20" s="25" t="str">
        <f aca="false">O21</f>
        <v>нд</v>
      </c>
      <c r="P20" s="25" t="str">
        <f aca="false">P21</f>
        <v>нд</v>
      </c>
      <c r="Q20" s="25" t="str">
        <f aca="false">Q21</f>
        <v>нд</v>
      </c>
      <c r="R20" s="25" t="str">
        <f aca="false">R21</f>
        <v>нд</v>
      </c>
      <c r="S20" s="25" t="str">
        <f aca="false">S21</f>
        <v>нд</v>
      </c>
    </row>
    <row r="21" customFormat="false" ht="15.75" hidden="false" customHeight="false" outlineLevel="0" collapsed="false">
      <c r="A21" s="26" t="s">
        <v>45</v>
      </c>
      <c r="B21" s="27" t="s">
        <v>46</v>
      </c>
      <c r="C21" s="24" t="s">
        <v>39</v>
      </c>
      <c r="D21" s="25" t="str">
        <f aca="false">IF(NOT(SUM(D22,D25)=0),SUM(D22,D25),"нд")</f>
        <v>нд</v>
      </c>
      <c r="E21" s="25" t="str">
        <f aca="false">IF(NOT(SUM(E22,E25)=0),SUM(E22,E25),"нд")</f>
        <v>нд</v>
      </c>
      <c r="F21" s="25" t="str">
        <f aca="false">IF(NOT(SUM(F22,F25)=0),SUM(F22,F25),"нд")</f>
        <v>нд</v>
      </c>
      <c r="G21" s="25" t="str">
        <f aca="false">IF(NOT(SUM(G22,G25)=0),SUM(G22,G25),"нд")</f>
        <v>нд</v>
      </c>
      <c r="H21" s="25" t="str">
        <f aca="false">IF(NOT(SUM(H22,H25)=0),SUM(H22,H25),"нд")</f>
        <v>нд</v>
      </c>
      <c r="I21" s="25" t="str">
        <f aca="false">IF(NOT(SUM(I22,I25)=0),SUM(I22,I25),"нд")</f>
        <v>нд</v>
      </c>
      <c r="J21" s="25" t="str">
        <f aca="false">IF(NOT(SUM(J22,J25)=0),SUM(J22,J25),"нд")</f>
        <v>нд</v>
      </c>
      <c r="K21" s="25" t="str">
        <f aca="false">IF(NOT(SUM(K22,K25)=0),SUM(K22,K25),"нд")</f>
        <v>нд</v>
      </c>
      <c r="L21" s="25" t="str">
        <f aca="false">IF(NOT(SUM(L22,L25)=0),SUM(L22,L25),"нд")</f>
        <v>нд</v>
      </c>
      <c r="M21" s="25" t="str">
        <f aca="false">IF(NOT(SUM(M22,M25)=0),SUM(M22,M25),"нд")</f>
        <v>нд</v>
      </c>
      <c r="N21" s="25" t="str">
        <f aca="false">IF(NOT(SUM(N22,N25)=0),SUM(N22,N25),"нд")</f>
        <v>нд</v>
      </c>
      <c r="O21" s="25" t="str">
        <f aca="false">IF(NOT(SUM(O22,O25)=0),SUM(O22,O25),"нд")</f>
        <v>нд</v>
      </c>
      <c r="P21" s="25" t="str">
        <f aca="false">IF(NOT(SUM(P22,P25)=0),SUM(P22,P25),"нд")</f>
        <v>нд</v>
      </c>
      <c r="Q21" s="25" t="str">
        <f aca="false">IF(NOT(SUM(Q22,Q25)=0),SUM(Q22,Q25),"нд")</f>
        <v>нд</v>
      </c>
      <c r="R21" s="25" t="str">
        <f aca="false">IF(NOT(SUM(R22,R25)=0),SUM(R22,R25),"нд")</f>
        <v>нд</v>
      </c>
      <c r="S21" s="25" t="str">
        <f aca="false">IF(NOT(SUM(S22,S25)=0),SUM(S22,S25),"нд")</f>
        <v>нд</v>
      </c>
    </row>
    <row r="22" customFormat="false" ht="15.75" hidden="false" customHeight="false" outlineLevel="0" collapsed="false">
      <c r="A22" s="26" t="s">
        <v>47</v>
      </c>
      <c r="B22" s="27" t="s">
        <v>48</v>
      </c>
      <c r="C22" s="24" t="s">
        <v>39</v>
      </c>
      <c r="D22" s="25" t="str">
        <f aca="false">IF(NOT(SUM(D23:D24)=0),SUM(D23:D24),"нд")</f>
        <v>нд</v>
      </c>
      <c r="E22" s="25" t="str">
        <f aca="false">IF(NOT(SUM(E23:E24)=0),SUM(E23:E24),"нд")</f>
        <v>нд</v>
      </c>
      <c r="F22" s="25" t="str">
        <f aca="false">IF(NOT(SUM(F23:F24)=0),SUM(F23:F24),"нд")</f>
        <v>нд</v>
      </c>
      <c r="G22" s="25" t="str">
        <f aca="false">IF(NOT(SUM(G23:G24)=0),SUM(G23:G24),"нд")</f>
        <v>нд</v>
      </c>
      <c r="H22" s="25" t="str">
        <f aca="false">IF(NOT(SUM(H23:H24)=0),SUM(H23:H24),"нд")</f>
        <v>нд</v>
      </c>
      <c r="I22" s="25" t="str">
        <f aca="false">IF(NOT(SUM(I23:I24)=0),SUM(I23:I24),"нд")</f>
        <v>нд</v>
      </c>
      <c r="J22" s="25" t="str">
        <f aca="false">IF(NOT(SUM(J23:J24)=0),SUM(J23:J24),"нд")</f>
        <v>нд</v>
      </c>
      <c r="K22" s="25" t="str">
        <f aca="false">IF(NOT(SUM(K23:K24)=0),SUM(K23:K24),"нд")</f>
        <v>нд</v>
      </c>
      <c r="L22" s="25" t="str">
        <f aca="false">IF(NOT(SUM(L23:L24)=0),SUM(L23:L24),"нд")</f>
        <v>нд</v>
      </c>
      <c r="M22" s="25" t="str">
        <f aca="false">IF(NOT(SUM(M23:M24)=0),SUM(M23:M24),"нд")</f>
        <v>нд</v>
      </c>
      <c r="N22" s="25" t="str">
        <f aca="false">IF(NOT(SUM(N23:N24)=0),SUM(N23:N24),"нд")</f>
        <v>нд</v>
      </c>
      <c r="O22" s="25" t="str">
        <f aca="false">IF(NOT(SUM(O23:O24)=0),SUM(O23:O24),"нд")</f>
        <v>нд</v>
      </c>
      <c r="P22" s="25" t="str">
        <f aca="false">IF(NOT(SUM(P23:P24)=0),SUM(P23:P24),"нд")</f>
        <v>нд</v>
      </c>
      <c r="Q22" s="25" t="str">
        <f aca="false">IF(NOT(SUM(Q23:Q24)=0),SUM(Q23:Q24),"нд")</f>
        <v>нд</v>
      </c>
      <c r="R22" s="25" t="str">
        <f aca="false">IF(NOT(SUM(R23:R24)=0),SUM(R23:R24),"нд")</f>
        <v>нд</v>
      </c>
      <c r="S22" s="25" t="str">
        <f aca="false">IF(NOT(SUM(S23:S24)=0),SUM(S23:S24),"нд")</f>
        <v>нд</v>
      </c>
    </row>
    <row r="23" customFormat="false" ht="47.25" hidden="false" customHeight="true" outlineLevel="0" collapsed="false">
      <c r="A23" s="28" t="s">
        <v>49</v>
      </c>
      <c r="B23" s="29" t="s">
        <v>50</v>
      </c>
      <c r="C23" s="30" t="s">
        <v>51</v>
      </c>
      <c r="D23" s="31" t="s">
        <v>52</v>
      </c>
      <c r="E23" s="31" t="s">
        <v>52</v>
      </c>
      <c r="F23" s="31" t="s">
        <v>52</v>
      </c>
      <c r="G23" s="31" t="s">
        <v>52</v>
      </c>
      <c r="H23" s="31" t="s">
        <v>52</v>
      </c>
      <c r="I23" s="31" t="s">
        <v>52</v>
      </c>
      <c r="J23" s="31" t="s">
        <v>52</v>
      </c>
      <c r="K23" s="31" t="s">
        <v>52</v>
      </c>
      <c r="L23" s="31" t="s">
        <v>52</v>
      </c>
      <c r="M23" s="31" t="s">
        <v>52</v>
      </c>
      <c r="N23" s="31" t="s">
        <v>52</v>
      </c>
      <c r="O23" s="31" t="s">
        <v>52</v>
      </c>
      <c r="P23" s="31" t="s">
        <v>52</v>
      </c>
      <c r="Q23" s="31" t="s">
        <v>52</v>
      </c>
      <c r="R23" s="31" t="s">
        <v>52</v>
      </c>
      <c r="S23" s="31" t="s">
        <v>52</v>
      </c>
    </row>
    <row r="24" customFormat="false" ht="47.25" hidden="false" customHeight="false" outlineLevel="0" collapsed="false">
      <c r="A24" s="28" t="s">
        <v>53</v>
      </c>
      <c r="B24" s="29" t="s">
        <v>54</v>
      </c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</row>
    <row r="25" customFormat="false" ht="15.75" hidden="false" customHeight="false" outlineLevel="0" collapsed="false">
      <c r="A25" s="26" t="s">
        <v>55</v>
      </c>
      <c r="B25" s="27" t="s">
        <v>56</v>
      </c>
      <c r="C25" s="24" t="s">
        <v>39</v>
      </c>
      <c r="D25" s="32" t="str">
        <f aca="false">D26</f>
        <v>нд</v>
      </c>
      <c r="E25" s="32" t="str">
        <f aca="false">E26</f>
        <v>нд</v>
      </c>
      <c r="F25" s="32" t="str">
        <f aca="false">F26</f>
        <v>нд</v>
      </c>
      <c r="G25" s="32" t="str">
        <f aca="false">G26</f>
        <v>нд</v>
      </c>
      <c r="H25" s="32" t="str">
        <f aca="false">H26</f>
        <v>нд</v>
      </c>
      <c r="I25" s="32" t="str">
        <f aca="false">I26</f>
        <v>нд</v>
      </c>
      <c r="J25" s="32" t="str">
        <f aca="false">J26</f>
        <v>нд</v>
      </c>
      <c r="K25" s="32" t="str">
        <f aca="false">K26</f>
        <v>нд</v>
      </c>
      <c r="L25" s="32" t="str">
        <f aca="false">L26</f>
        <v>нд</v>
      </c>
      <c r="M25" s="32" t="str">
        <f aca="false">M26</f>
        <v>нд</v>
      </c>
      <c r="N25" s="32" t="str">
        <f aca="false">N26</f>
        <v>нд</v>
      </c>
      <c r="O25" s="32" t="str">
        <f aca="false">O26</f>
        <v>нд</v>
      </c>
      <c r="P25" s="32" t="str">
        <f aca="false">P26</f>
        <v>нд</v>
      </c>
      <c r="Q25" s="32" t="str">
        <f aca="false">Q26</f>
        <v>нд</v>
      </c>
      <c r="R25" s="32" t="str">
        <f aca="false">R26</f>
        <v>нд</v>
      </c>
      <c r="S25" s="32" t="str">
        <f aca="false">S26</f>
        <v>нд</v>
      </c>
    </row>
    <row r="26" customFormat="false" ht="31.5" hidden="false" customHeight="false" outlineLevel="0" collapsed="false">
      <c r="A26" s="26" t="s">
        <v>57</v>
      </c>
      <c r="B26" s="33" t="s">
        <v>58</v>
      </c>
      <c r="C26" s="24" t="s">
        <v>39</v>
      </c>
      <c r="D26" s="25" t="str">
        <f aca="false">IF(NOT(SUM(D27,D34)=0),SUM(D27,D34),"нд")</f>
        <v>нд</v>
      </c>
      <c r="E26" s="25" t="str">
        <f aca="false">IF(NOT(SUM(E27,E34)=0),SUM(E27,E34),"нд")</f>
        <v>нд</v>
      </c>
      <c r="F26" s="25" t="str">
        <f aca="false">IF(NOT(SUM(F27,F34)=0),SUM(F27,F34),"нд")</f>
        <v>нд</v>
      </c>
      <c r="G26" s="25" t="str">
        <f aca="false">IF(NOT(SUM(G27,G34)=0),SUM(G27,G34),"нд")</f>
        <v>нд</v>
      </c>
      <c r="H26" s="25" t="str">
        <f aca="false">IF(NOT(SUM(H27,H34)=0),SUM(H27,H34),"нд")</f>
        <v>нд</v>
      </c>
      <c r="I26" s="25" t="str">
        <f aca="false">IF(NOT(SUM(I27,I34)=0),SUM(I27,I34),"нд")</f>
        <v>нд</v>
      </c>
      <c r="J26" s="25" t="str">
        <f aca="false">IF(NOT(SUM(J27,J34)=0),SUM(J27,J34),"нд")</f>
        <v>нд</v>
      </c>
      <c r="K26" s="25" t="str">
        <f aca="false">IF(NOT(SUM(K27,K34)=0),SUM(K27,K34),"нд")</f>
        <v>нд</v>
      </c>
      <c r="L26" s="25" t="str">
        <f aca="false">IF(NOT(SUM(L27,L34)=0),SUM(L27,L34),"нд")</f>
        <v>нд</v>
      </c>
      <c r="M26" s="25" t="str">
        <f aca="false">IF(NOT(SUM(M27,M34)=0),SUM(M27,M34),"нд")</f>
        <v>нд</v>
      </c>
      <c r="N26" s="25" t="str">
        <f aca="false">IF(NOT(SUM(N27,N34)=0),SUM(N27,N34),"нд")</f>
        <v>нд</v>
      </c>
      <c r="O26" s="25" t="str">
        <f aca="false">IF(NOT(SUM(O27,O34)=0),SUM(O27,O34),"нд")</f>
        <v>нд</v>
      </c>
      <c r="P26" s="25" t="str">
        <f aca="false">IF(NOT(SUM(P27,P34)=0),SUM(P27,P34),"нд")</f>
        <v>нд</v>
      </c>
      <c r="Q26" s="25" t="str">
        <f aca="false">IF(NOT(SUM(Q27,Q34)=0),SUM(Q27,Q34),"нд")</f>
        <v>нд</v>
      </c>
      <c r="R26" s="25" t="str">
        <f aca="false">IF(NOT(SUM(R27,R34)=0),SUM(R27,R34),"нд")</f>
        <v>нд</v>
      </c>
      <c r="S26" s="25" t="str">
        <f aca="false">IF(NOT(SUM(S27,S34)=0),SUM(S27,S34),"нд")</f>
        <v>нд</v>
      </c>
    </row>
    <row r="27" customFormat="false" ht="31.5" hidden="false" customHeight="false" outlineLevel="0" collapsed="false">
      <c r="A27" s="34" t="s">
        <v>59</v>
      </c>
      <c r="B27" s="35" t="s">
        <v>60</v>
      </c>
      <c r="C27" s="19" t="s">
        <v>39</v>
      </c>
      <c r="D27" s="20" t="str">
        <f aca="false">IF(NOT(SUM(D28:D33)=0),SUM(D28:D33),"нд")</f>
        <v>нд</v>
      </c>
      <c r="E27" s="20" t="str">
        <f aca="false">IF(NOT(SUM(E28:E33)=0),SUM(E28:E33),"нд")</f>
        <v>нд</v>
      </c>
      <c r="F27" s="20" t="str">
        <f aca="false">IF(NOT(SUM(F28:F33)=0),SUM(F28:F33),"нд")</f>
        <v>нд</v>
      </c>
      <c r="G27" s="20" t="str">
        <f aca="false">IF(NOT(SUM(G28:G33)=0),SUM(G28:G33),"нд")</f>
        <v>нд</v>
      </c>
      <c r="H27" s="20" t="str">
        <f aca="false">IF(NOT(SUM(H28:H33)=0),SUM(H28:H33),"нд")</f>
        <v>нд</v>
      </c>
      <c r="I27" s="20" t="str">
        <f aca="false">IF(NOT(SUM(I28:I33)=0),SUM(I28:I33),"нд")</f>
        <v>нд</v>
      </c>
      <c r="J27" s="20" t="str">
        <f aca="false">IF(NOT(SUM(J28:J33)=0),SUM(J28:J33),"нд")</f>
        <v>нд</v>
      </c>
      <c r="K27" s="20" t="str">
        <f aca="false">IF(NOT(SUM(K28:K33)=0),SUM(K28:K33),"нд")</f>
        <v>нд</v>
      </c>
      <c r="L27" s="20" t="str">
        <f aca="false">IF(NOT(SUM(L28:L33)=0),SUM(L28:L33),"нд")</f>
        <v>нд</v>
      </c>
      <c r="M27" s="20" t="str">
        <f aca="false">IF(NOT(SUM(M28:M33)=0),SUM(M28:M33),"нд")</f>
        <v>нд</v>
      </c>
      <c r="N27" s="20" t="str">
        <f aca="false">IF(NOT(SUM(N28:N33)=0),SUM(N28:N33),"нд")</f>
        <v>нд</v>
      </c>
      <c r="O27" s="20" t="str">
        <f aca="false">IF(NOT(SUM(O28:O33)=0),SUM(O28:O33),"нд")</f>
        <v>нд</v>
      </c>
      <c r="P27" s="20" t="str">
        <f aca="false">IF(NOT(SUM(P28:P33)=0),SUM(P28:P33),"нд")</f>
        <v>нд</v>
      </c>
      <c r="Q27" s="20" t="str">
        <f aca="false">IF(NOT(SUM(Q28:Q33)=0),SUM(Q28:Q33),"нд")</f>
        <v>нд</v>
      </c>
      <c r="R27" s="20" t="str">
        <f aca="false">IF(NOT(SUM(R28:R33)=0),SUM(R28:R33),"нд")</f>
        <v>нд</v>
      </c>
      <c r="S27" s="20" t="str">
        <f aca="false">IF(NOT(SUM(S28:S33)=0),SUM(S28:S33),"нд")</f>
        <v>нд</v>
      </c>
    </row>
    <row r="28" s="40" customFormat="true" ht="63" hidden="false" customHeight="false" outlineLevel="0" collapsed="false">
      <c r="A28" s="36" t="s">
        <v>61</v>
      </c>
      <c r="B28" s="37" t="s">
        <v>62</v>
      </c>
      <c r="C28" s="38" t="s">
        <v>63</v>
      </c>
      <c r="D28" s="39" t="s">
        <v>52</v>
      </c>
      <c r="E28" s="39" t="s">
        <v>52</v>
      </c>
      <c r="F28" s="39" t="s">
        <v>52</v>
      </c>
      <c r="G28" s="39" t="s">
        <v>52</v>
      </c>
      <c r="H28" s="39" t="s">
        <v>52</v>
      </c>
      <c r="I28" s="39" t="s">
        <v>52</v>
      </c>
      <c r="J28" s="39" t="s">
        <v>52</v>
      </c>
      <c r="K28" s="39" t="s">
        <v>52</v>
      </c>
      <c r="L28" s="39" t="s">
        <v>52</v>
      </c>
      <c r="M28" s="39" t="s">
        <v>52</v>
      </c>
      <c r="N28" s="39" t="s">
        <v>52</v>
      </c>
      <c r="O28" s="39" t="s">
        <v>52</v>
      </c>
      <c r="P28" s="39" t="s">
        <v>52</v>
      </c>
      <c r="Q28" s="39" t="s">
        <v>52</v>
      </c>
      <c r="R28" s="39" t="s">
        <v>52</v>
      </c>
      <c r="S28" s="39" t="s">
        <v>52</v>
      </c>
    </row>
    <row r="29" s="40" customFormat="true" ht="63" hidden="false" customHeight="false" outlineLevel="0" collapsed="false">
      <c r="A29" s="41" t="s">
        <v>64</v>
      </c>
      <c r="B29" s="42" t="s">
        <v>65</v>
      </c>
      <c r="C29" s="38" t="s">
        <v>66</v>
      </c>
      <c r="D29" s="39" t="s">
        <v>52</v>
      </c>
      <c r="E29" s="39" t="s">
        <v>52</v>
      </c>
      <c r="F29" s="39" t="s">
        <v>52</v>
      </c>
      <c r="G29" s="39" t="s">
        <v>52</v>
      </c>
      <c r="H29" s="39" t="s">
        <v>52</v>
      </c>
      <c r="I29" s="39" t="s">
        <v>52</v>
      </c>
      <c r="J29" s="39" t="s">
        <v>52</v>
      </c>
      <c r="K29" s="39" t="s">
        <v>52</v>
      </c>
      <c r="L29" s="39" t="s">
        <v>52</v>
      </c>
      <c r="M29" s="39" t="s">
        <v>52</v>
      </c>
      <c r="N29" s="39" t="s">
        <v>52</v>
      </c>
      <c r="O29" s="39" t="s">
        <v>52</v>
      </c>
      <c r="P29" s="39" t="s">
        <v>52</v>
      </c>
      <c r="Q29" s="39" t="s">
        <v>52</v>
      </c>
      <c r="R29" s="39" t="s">
        <v>52</v>
      </c>
      <c r="S29" s="39" t="s">
        <v>52</v>
      </c>
    </row>
    <row r="30" s="40" customFormat="true" ht="63" hidden="false" customHeight="false" outlineLevel="0" collapsed="false">
      <c r="A30" s="41" t="s">
        <v>67</v>
      </c>
      <c r="B30" s="42" t="s">
        <v>68</v>
      </c>
      <c r="C30" s="38" t="s">
        <v>69</v>
      </c>
      <c r="D30" s="39" t="s">
        <v>52</v>
      </c>
      <c r="E30" s="39" t="s">
        <v>52</v>
      </c>
      <c r="F30" s="39" t="s">
        <v>52</v>
      </c>
      <c r="G30" s="39" t="s">
        <v>52</v>
      </c>
      <c r="H30" s="39" t="s">
        <v>52</v>
      </c>
      <c r="I30" s="39" t="s">
        <v>52</v>
      </c>
      <c r="J30" s="39" t="s">
        <v>52</v>
      </c>
      <c r="K30" s="39" t="s">
        <v>52</v>
      </c>
      <c r="L30" s="39" t="s">
        <v>52</v>
      </c>
      <c r="M30" s="39" t="s">
        <v>52</v>
      </c>
      <c r="N30" s="39" t="s">
        <v>52</v>
      </c>
      <c r="O30" s="39" t="s">
        <v>52</v>
      </c>
      <c r="P30" s="39" t="s">
        <v>52</v>
      </c>
      <c r="Q30" s="39" t="s">
        <v>52</v>
      </c>
      <c r="R30" s="39" t="s">
        <v>52</v>
      </c>
      <c r="S30" s="39" t="s">
        <v>52</v>
      </c>
    </row>
    <row r="31" s="40" customFormat="true" ht="63" hidden="false" customHeight="false" outlineLevel="0" collapsed="false">
      <c r="A31" s="41" t="s">
        <v>70</v>
      </c>
      <c r="B31" s="42" t="s">
        <v>71</v>
      </c>
      <c r="C31" s="38" t="s">
        <v>72</v>
      </c>
      <c r="D31" s="39" t="s">
        <v>52</v>
      </c>
      <c r="E31" s="39" t="s">
        <v>52</v>
      </c>
      <c r="F31" s="39" t="s">
        <v>52</v>
      </c>
      <c r="G31" s="39" t="s">
        <v>52</v>
      </c>
      <c r="H31" s="39" t="s">
        <v>52</v>
      </c>
      <c r="I31" s="39" t="s">
        <v>52</v>
      </c>
      <c r="J31" s="39" t="s">
        <v>52</v>
      </c>
      <c r="K31" s="39" t="s">
        <v>52</v>
      </c>
      <c r="L31" s="39" t="s">
        <v>52</v>
      </c>
      <c r="M31" s="39" t="s">
        <v>52</v>
      </c>
      <c r="N31" s="39" t="s">
        <v>52</v>
      </c>
      <c r="O31" s="39" t="s">
        <v>52</v>
      </c>
      <c r="P31" s="39" t="s">
        <v>52</v>
      </c>
      <c r="Q31" s="39" t="s">
        <v>52</v>
      </c>
      <c r="R31" s="39" t="s">
        <v>52</v>
      </c>
      <c r="S31" s="39" t="s">
        <v>52</v>
      </c>
    </row>
    <row r="32" s="40" customFormat="true" ht="63" hidden="false" customHeight="false" outlineLevel="0" collapsed="false">
      <c r="A32" s="41" t="s">
        <v>73</v>
      </c>
      <c r="B32" s="42" t="s">
        <v>74</v>
      </c>
      <c r="C32" s="38" t="s">
        <v>75</v>
      </c>
      <c r="D32" s="39" t="s">
        <v>52</v>
      </c>
      <c r="E32" s="39" t="s">
        <v>52</v>
      </c>
      <c r="F32" s="39" t="s">
        <v>52</v>
      </c>
      <c r="G32" s="39" t="s">
        <v>52</v>
      </c>
      <c r="H32" s="39" t="s">
        <v>52</v>
      </c>
      <c r="I32" s="39" t="s">
        <v>52</v>
      </c>
      <c r="J32" s="39" t="s">
        <v>52</v>
      </c>
      <c r="K32" s="39" t="s">
        <v>52</v>
      </c>
      <c r="L32" s="39" t="s">
        <v>52</v>
      </c>
      <c r="M32" s="39" t="s">
        <v>52</v>
      </c>
      <c r="N32" s="39" t="s">
        <v>52</v>
      </c>
      <c r="O32" s="39" t="s">
        <v>52</v>
      </c>
      <c r="P32" s="39" t="s">
        <v>52</v>
      </c>
      <c r="Q32" s="39" t="s">
        <v>52</v>
      </c>
      <c r="R32" s="39" t="s">
        <v>52</v>
      </c>
      <c r="S32" s="39" t="s">
        <v>52</v>
      </c>
    </row>
    <row r="33" s="40" customFormat="true" ht="63" hidden="false" customHeight="false" outlineLevel="0" collapsed="false">
      <c r="A33" s="41" t="s">
        <v>76</v>
      </c>
      <c r="B33" s="42" t="s">
        <v>77</v>
      </c>
      <c r="C33" s="38" t="s">
        <v>78</v>
      </c>
      <c r="D33" s="39" t="s">
        <v>52</v>
      </c>
      <c r="E33" s="39" t="s">
        <v>52</v>
      </c>
      <c r="F33" s="39" t="s">
        <v>52</v>
      </c>
      <c r="G33" s="39" t="s">
        <v>52</v>
      </c>
      <c r="H33" s="39" t="s">
        <v>52</v>
      </c>
      <c r="I33" s="39" t="s">
        <v>52</v>
      </c>
      <c r="J33" s="39" t="s">
        <v>52</v>
      </c>
      <c r="K33" s="39" t="s">
        <v>52</v>
      </c>
      <c r="L33" s="39" t="s">
        <v>52</v>
      </c>
      <c r="M33" s="39" t="s">
        <v>52</v>
      </c>
      <c r="N33" s="39" t="s">
        <v>52</v>
      </c>
      <c r="O33" s="39" t="s">
        <v>52</v>
      </c>
      <c r="P33" s="39" t="s">
        <v>52</v>
      </c>
      <c r="Q33" s="39" t="s">
        <v>52</v>
      </c>
      <c r="R33" s="39" t="s">
        <v>52</v>
      </c>
      <c r="S33" s="39" t="s">
        <v>52</v>
      </c>
    </row>
    <row r="34" customFormat="false" ht="31.5" hidden="false" customHeight="false" outlineLevel="0" collapsed="false">
      <c r="A34" s="43" t="s">
        <v>79</v>
      </c>
      <c r="B34" s="27" t="s">
        <v>80</v>
      </c>
      <c r="C34" s="44" t="s">
        <v>39</v>
      </c>
      <c r="D34" s="45" t="str">
        <f aca="false">IF(NOT(SUM(D35:D40)=0),SUM(D35:D40),"нд")</f>
        <v>нд</v>
      </c>
      <c r="E34" s="45" t="str">
        <f aca="false">IF(NOT(SUM(E35:E40)=0),SUM(E35:E40),"нд")</f>
        <v>нд</v>
      </c>
      <c r="F34" s="45" t="str">
        <f aca="false">IF(NOT(SUM(F35:F40)=0),SUM(F35:F40),"нд")</f>
        <v>нд</v>
      </c>
      <c r="G34" s="45" t="str">
        <f aca="false">IF(NOT(SUM(G35:G40)=0),SUM(G35:G40),"нд")</f>
        <v>нд</v>
      </c>
      <c r="H34" s="45" t="str">
        <f aca="false">IF(NOT(SUM(H35:H40)=0),SUM(H35:H40),"нд")</f>
        <v>нд</v>
      </c>
      <c r="I34" s="45" t="str">
        <f aca="false">IF(NOT(SUM(I35:I40)=0),SUM(I35:I40),"нд")</f>
        <v>нд</v>
      </c>
      <c r="J34" s="45" t="str">
        <f aca="false">IF(NOT(SUM(J35:J40)=0),SUM(J35:J40),"нд")</f>
        <v>нд</v>
      </c>
      <c r="K34" s="45" t="str">
        <f aca="false">IF(NOT(SUM(K35:K40)=0),SUM(K35:K40),"нд")</f>
        <v>нд</v>
      </c>
      <c r="L34" s="45" t="str">
        <f aca="false">IF(NOT(SUM(L35:L40)=0),SUM(L35:L40),"нд")</f>
        <v>нд</v>
      </c>
      <c r="M34" s="45" t="str">
        <f aca="false">IF(NOT(SUM(M35:M40)=0),SUM(M35:M40),"нд")</f>
        <v>нд</v>
      </c>
      <c r="N34" s="45" t="str">
        <f aca="false">IF(NOT(SUM(N35:N40)=0),SUM(N35:N40),"нд")</f>
        <v>нд</v>
      </c>
      <c r="O34" s="45" t="str">
        <f aca="false">IF(NOT(SUM(O35:O40)=0),SUM(O35:O40),"нд")</f>
        <v>нд</v>
      </c>
      <c r="P34" s="45" t="str">
        <f aca="false">IF(NOT(SUM(P35:P40)=0),SUM(P35:P40),"нд")</f>
        <v>нд</v>
      </c>
      <c r="Q34" s="45" t="str">
        <f aca="false">IF(NOT(SUM(Q35:Q40)=0),SUM(Q35:Q40),"нд")</f>
        <v>нд</v>
      </c>
      <c r="R34" s="45" t="str">
        <f aca="false">IF(NOT(SUM(R35:R40)=0),SUM(R35:R40),"нд")</f>
        <v>нд</v>
      </c>
      <c r="S34" s="45" t="str">
        <f aca="false">IF(NOT(SUM(S35:S40)=0),SUM(S35:S40),"нд")</f>
        <v>нд</v>
      </c>
    </row>
    <row r="35" s="40" customFormat="true" ht="120.75" hidden="false" customHeight="true" outlineLevel="0" collapsed="false">
      <c r="A35" s="36" t="s">
        <v>81</v>
      </c>
      <c r="B35" s="42" t="s">
        <v>82</v>
      </c>
      <c r="C35" s="38" t="s">
        <v>83</v>
      </c>
      <c r="D35" s="46" t="s">
        <v>52</v>
      </c>
      <c r="E35" s="46" t="s">
        <v>52</v>
      </c>
      <c r="F35" s="46" t="s">
        <v>52</v>
      </c>
      <c r="G35" s="46" t="s">
        <v>52</v>
      </c>
      <c r="H35" s="46" t="s">
        <v>52</v>
      </c>
      <c r="I35" s="46" t="s">
        <v>52</v>
      </c>
      <c r="J35" s="46" t="s">
        <v>52</v>
      </c>
      <c r="K35" s="46" t="s">
        <v>52</v>
      </c>
      <c r="L35" s="46" t="s">
        <v>52</v>
      </c>
      <c r="M35" s="46" t="s">
        <v>52</v>
      </c>
      <c r="N35" s="46" t="s">
        <v>52</v>
      </c>
      <c r="O35" s="46" t="s">
        <v>52</v>
      </c>
      <c r="P35" s="46" t="s">
        <v>52</v>
      </c>
      <c r="Q35" s="46" t="s">
        <v>52</v>
      </c>
      <c r="R35" s="46" t="s">
        <v>52</v>
      </c>
      <c r="S35" s="46" t="s">
        <v>52</v>
      </c>
    </row>
    <row r="36" s="40" customFormat="true" ht="47.25" hidden="false" customHeight="false" outlineLevel="0" collapsed="false">
      <c r="A36" s="36" t="s">
        <v>84</v>
      </c>
      <c r="B36" s="42" t="s">
        <v>85</v>
      </c>
      <c r="C36" s="38" t="s">
        <v>86</v>
      </c>
      <c r="D36" s="46" t="s">
        <v>52</v>
      </c>
      <c r="E36" s="46" t="s">
        <v>52</v>
      </c>
      <c r="F36" s="46" t="s">
        <v>52</v>
      </c>
      <c r="G36" s="46" t="s">
        <v>52</v>
      </c>
      <c r="H36" s="46" t="s">
        <v>52</v>
      </c>
      <c r="I36" s="46" t="s">
        <v>52</v>
      </c>
      <c r="J36" s="46" t="s">
        <v>52</v>
      </c>
      <c r="K36" s="46" t="s">
        <v>52</v>
      </c>
      <c r="L36" s="46" t="s">
        <v>52</v>
      </c>
      <c r="M36" s="46" t="s">
        <v>52</v>
      </c>
      <c r="N36" s="46" t="s">
        <v>52</v>
      </c>
      <c r="O36" s="46" t="s">
        <v>52</v>
      </c>
      <c r="P36" s="46" t="s">
        <v>52</v>
      </c>
      <c r="Q36" s="46" t="s">
        <v>52</v>
      </c>
      <c r="R36" s="46" t="s">
        <v>52</v>
      </c>
      <c r="S36" s="46" t="s">
        <v>52</v>
      </c>
    </row>
    <row r="37" s="40" customFormat="true" ht="47.25" hidden="false" customHeight="false" outlineLevel="0" collapsed="false">
      <c r="A37" s="36" t="s">
        <v>87</v>
      </c>
      <c r="B37" s="42" t="s">
        <v>88</v>
      </c>
      <c r="C37" s="38" t="s">
        <v>89</v>
      </c>
      <c r="D37" s="46" t="s">
        <v>52</v>
      </c>
      <c r="E37" s="46" t="s">
        <v>52</v>
      </c>
      <c r="F37" s="46" t="s">
        <v>52</v>
      </c>
      <c r="G37" s="46" t="s">
        <v>52</v>
      </c>
      <c r="H37" s="46" t="s">
        <v>52</v>
      </c>
      <c r="I37" s="46" t="s">
        <v>52</v>
      </c>
      <c r="J37" s="46" t="s">
        <v>52</v>
      </c>
      <c r="K37" s="46" t="s">
        <v>52</v>
      </c>
      <c r="L37" s="46" t="s">
        <v>52</v>
      </c>
      <c r="M37" s="46" t="s">
        <v>52</v>
      </c>
      <c r="N37" s="46" t="s">
        <v>52</v>
      </c>
      <c r="O37" s="46" t="s">
        <v>52</v>
      </c>
      <c r="P37" s="46" t="s">
        <v>52</v>
      </c>
      <c r="Q37" s="46" t="s">
        <v>52</v>
      </c>
      <c r="R37" s="46" t="s">
        <v>52</v>
      </c>
      <c r="S37" s="46" t="s">
        <v>52</v>
      </c>
    </row>
    <row r="38" s="40" customFormat="true" ht="47.25" hidden="false" customHeight="false" outlineLevel="0" collapsed="false">
      <c r="A38" s="36" t="s">
        <v>90</v>
      </c>
      <c r="B38" s="42" t="s">
        <v>91</v>
      </c>
      <c r="C38" s="38" t="s">
        <v>92</v>
      </c>
      <c r="D38" s="46" t="s">
        <v>52</v>
      </c>
      <c r="E38" s="46" t="s">
        <v>52</v>
      </c>
      <c r="F38" s="46" t="s">
        <v>52</v>
      </c>
      <c r="G38" s="46" t="s">
        <v>52</v>
      </c>
      <c r="H38" s="46" t="s">
        <v>52</v>
      </c>
      <c r="I38" s="46" t="s">
        <v>52</v>
      </c>
      <c r="J38" s="46" t="s">
        <v>52</v>
      </c>
      <c r="K38" s="46" t="s">
        <v>52</v>
      </c>
      <c r="L38" s="46" t="s">
        <v>52</v>
      </c>
      <c r="M38" s="46" t="s">
        <v>52</v>
      </c>
      <c r="N38" s="46" t="s">
        <v>52</v>
      </c>
      <c r="O38" s="46" t="s">
        <v>52</v>
      </c>
      <c r="P38" s="46" t="s">
        <v>52</v>
      </c>
      <c r="Q38" s="46" t="s">
        <v>52</v>
      </c>
      <c r="R38" s="46" t="s">
        <v>52</v>
      </c>
      <c r="S38" s="46" t="s">
        <v>52</v>
      </c>
    </row>
    <row r="39" s="40" customFormat="true" ht="47.25" hidden="false" customHeight="false" outlineLevel="0" collapsed="false">
      <c r="A39" s="36" t="s">
        <v>93</v>
      </c>
      <c r="B39" s="42" t="s">
        <v>94</v>
      </c>
      <c r="C39" s="38" t="s">
        <v>95</v>
      </c>
      <c r="D39" s="46" t="s">
        <v>52</v>
      </c>
      <c r="E39" s="46" t="s">
        <v>52</v>
      </c>
      <c r="F39" s="46" t="s">
        <v>52</v>
      </c>
      <c r="G39" s="46" t="s">
        <v>52</v>
      </c>
      <c r="H39" s="46" t="s">
        <v>52</v>
      </c>
      <c r="I39" s="46" t="s">
        <v>52</v>
      </c>
      <c r="J39" s="46" t="s">
        <v>52</v>
      </c>
      <c r="K39" s="46" t="s">
        <v>52</v>
      </c>
      <c r="L39" s="46" t="s">
        <v>52</v>
      </c>
      <c r="M39" s="46" t="s">
        <v>52</v>
      </c>
      <c r="N39" s="46" t="s">
        <v>52</v>
      </c>
      <c r="O39" s="46" t="s">
        <v>52</v>
      </c>
      <c r="P39" s="46" t="s">
        <v>52</v>
      </c>
      <c r="Q39" s="46" t="s">
        <v>52</v>
      </c>
      <c r="R39" s="46" t="s">
        <v>52</v>
      </c>
      <c r="S39" s="46" t="s">
        <v>52</v>
      </c>
    </row>
    <row r="40" s="40" customFormat="true" ht="47.25" hidden="false" customHeight="false" outlineLevel="0" collapsed="false">
      <c r="A40" s="36" t="s">
        <v>96</v>
      </c>
      <c r="B40" s="42" t="s">
        <v>97</v>
      </c>
      <c r="C40" s="38" t="s">
        <v>98</v>
      </c>
      <c r="D40" s="46" t="s">
        <v>52</v>
      </c>
      <c r="E40" s="46" t="s">
        <v>52</v>
      </c>
      <c r="F40" s="46" t="s">
        <v>52</v>
      </c>
      <c r="G40" s="46" t="s">
        <v>52</v>
      </c>
      <c r="H40" s="46" t="s">
        <v>52</v>
      </c>
      <c r="I40" s="46" t="s">
        <v>52</v>
      </c>
      <c r="J40" s="46" t="s">
        <v>52</v>
      </c>
      <c r="K40" s="46" t="s">
        <v>52</v>
      </c>
      <c r="L40" s="46" t="s">
        <v>52</v>
      </c>
      <c r="M40" s="46" t="s">
        <v>52</v>
      </c>
      <c r="N40" s="46" t="s">
        <v>52</v>
      </c>
      <c r="O40" s="46" t="s">
        <v>52</v>
      </c>
      <c r="P40" s="46" t="s">
        <v>52</v>
      </c>
      <c r="Q40" s="46" t="s">
        <v>52</v>
      </c>
      <c r="R40" s="46" t="s">
        <v>52</v>
      </c>
      <c r="S40" s="46" t="s">
        <v>52</v>
      </c>
    </row>
    <row r="41" customFormat="false" ht="31.5" hidden="false" customHeight="false" outlineLevel="0" collapsed="false">
      <c r="A41" s="26" t="s">
        <v>99</v>
      </c>
      <c r="B41" s="27" t="s">
        <v>100</v>
      </c>
      <c r="C41" s="44" t="s">
        <v>39</v>
      </c>
      <c r="D41" s="45" t="str">
        <f aca="false">D42</f>
        <v>нд</v>
      </c>
      <c r="E41" s="45" t="str">
        <f aca="false">E42</f>
        <v>нд</v>
      </c>
      <c r="F41" s="45" t="str">
        <f aca="false">F42</f>
        <v>нд</v>
      </c>
      <c r="G41" s="45" t="str">
        <f aca="false">G42</f>
        <v>нд</v>
      </c>
      <c r="H41" s="45" t="str">
        <f aca="false">H42</f>
        <v>нд</v>
      </c>
      <c r="I41" s="45" t="str">
        <f aca="false">I42</f>
        <v>нд</v>
      </c>
      <c r="J41" s="45" t="str">
        <f aca="false">J42</f>
        <v>нд</v>
      </c>
      <c r="K41" s="45" t="str">
        <f aca="false">K42</f>
        <v>нд</v>
      </c>
      <c r="L41" s="45" t="str">
        <f aca="false">L42</f>
        <v>нд</v>
      </c>
      <c r="M41" s="45" t="str">
        <f aca="false">M42</f>
        <v>нд</v>
      </c>
      <c r="N41" s="45" t="str">
        <f aca="false">N42</f>
        <v>нд</v>
      </c>
      <c r="O41" s="45" t="str">
        <f aca="false">O42</f>
        <v>нд</v>
      </c>
      <c r="P41" s="45" t="str">
        <f aca="false">P42</f>
        <v>нд</v>
      </c>
      <c r="Q41" s="45" t="str">
        <f aca="false">Q42</f>
        <v>нд</v>
      </c>
      <c r="R41" s="45" t="str">
        <f aca="false">R42</f>
        <v>нд</v>
      </c>
      <c r="S41" s="45" t="str">
        <f aca="false">S42</f>
        <v>нд</v>
      </c>
    </row>
    <row r="42" customFormat="false" ht="31.5" hidden="false" customHeight="false" outlineLevel="0" collapsed="false">
      <c r="A42" s="26" t="s">
        <v>101</v>
      </c>
      <c r="B42" s="27" t="s">
        <v>102</v>
      </c>
      <c r="C42" s="44" t="s">
        <v>39</v>
      </c>
      <c r="D42" s="45" t="str">
        <f aca="false">IF(NOT(SUM(D43,D49,D53)=0),SUM(D43,D49,D53),"нд")</f>
        <v>нд</v>
      </c>
      <c r="E42" s="45" t="str">
        <f aca="false">IF(NOT(SUM(E43,E49,E53)=0),SUM(E43,E49,E53),"нд")</f>
        <v>нд</v>
      </c>
      <c r="F42" s="45" t="str">
        <f aca="false">IF(NOT(SUM(F43,F49,F53)=0),SUM(F43,F49,F53),"нд")</f>
        <v>нд</v>
      </c>
      <c r="G42" s="45" t="str">
        <f aca="false">IF(NOT(SUM(G43,G49,G53)=0),SUM(G43,G49,G53),"нд")</f>
        <v>нд</v>
      </c>
      <c r="H42" s="45" t="str">
        <f aca="false">IF(NOT(SUM(H43,H49,H53)=0),SUM(H43,H49,H53),"нд")</f>
        <v>нд</v>
      </c>
      <c r="I42" s="45" t="str">
        <f aca="false">IF(NOT(SUM(I43,I49,I53)=0),SUM(I43,I49,I53),"нд")</f>
        <v>нд</v>
      </c>
      <c r="J42" s="45" t="str">
        <f aca="false">IF(NOT(SUM(J43,J49,J53)=0),SUM(J43,J49,J53),"нд")</f>
        <v>нд</v>
      </c>
      <c r="K42" s="45" t="str">
        <f aca="false">IF(NOT(SUM(K43,K49,K53)=0),SUM(K43,K49,K53),"нд")</f>
        <v>нд</v>
      </c>
      <c r="L42" s="45" t="str">
        <f aca="false">IF(NOT(SUM(L43,L49,L53)=0),SUM(L43,L49,L53),"нд")</f>
        <v>нд</v>
      </c>
      <c r="M42" s="45" t="str">
        <f aca="false">IF(NOT(SUM(M43,M49,M53)=0),SUM(M43,M49,M53),"нд")</f>
        <v>нд</v>
      </c>
      <c r="N42" s="45" t="str">
        <f aca="false">IF(NOT(SUM(N43,N49,N53)=0),SUM(N43,N49,N53),"нд")</f>
        <v>нд</v>
      </c>
      <c r="O42" s="45" t="str">
        <f aca="false">IF(NOT(SUM(O43,O49,O53)=0),SUM(O43,O49,O53),"нд")</f>
        <v>нд</v>
      </c>
      <c r="P42" s="45" t="str">
        <f aca="false">IF(NOT(SUM(P43,P49,P53)=0),SUM(P43,P49,P53),"нд")</f>
        <v>нд</v>
      </c>
      <c r="Q42" s="45" t="str">
        <f aca="false">IF(NOT(SUM(Q43,Q49,Q53)=0),SUM(Q43,Q49,Q53),"нд")</f>
        <v>нд</v>
      </c>
      <c r="R42" s="45" t="str">
        <f aca="false">IF(NOT(SUM(R43,R49,R53)=0),SUM(R43,R49,R53),"нд")</f>
        <v>нд</v>
      </c>
      <c r="S42" s="45" t="str">
        <f aca="false">IF(NOT(SUM(S43,S49,S53)=0),SUM(S43,S49,S53),"нд")</f>
        <v>нд</v>
      </c>
    </row>
    <row r="43" customFormat="false" ht="31.5" hidden="false" customHeight="false" outlineLevel="0" collapsed="false">
      <c r="A43" s="34" t="s">
        <v>103</v>
      </c>
      <c r="B43" s="35" t="s">
        <v>60</v>
      </c>
      <c r="C43" s="47" t="s">
        <v>39</v>
      </c>
      <c r="D43" s="48" t="str">
        <f aca="false">IF(NOT(SUM(D44:D48)=0),SUM(D44:D48),"нд")</f>
        <v>нд</v>
      </c>
      <c r="E43" s="48" t="str">
        <f aca="false">IF(NOT(SUM(E44:E48)=0),SUM(E44:E48),"нд")</f>
        <v>нд</v>
      </c>
      <c r="F43" s="48" t="str">
        <f aca="false">IF(NOT(SUM(F44:F48)=0),SUM(F44:F48),"нд")</f>
        <v>нд</v>
      </c>
      <c r="G43" s="48" t="str">
        <f aca="false">IF(NOT(SUM(G44:G48)=0),SUM(G44:G48),"нд")</f>
        <v>нд</v>
      </c>
      <c r="H43" s="48" t="str">
        <f aca="false">IF(NOT(SUM(H44:H48)=0),SUM(H44:H48),"нд")</f>
        <v>нд</v>
      </c>
      <c r="I43" s="48" t="str">
        <f aca="false">IF(NOT(SUM(I44:I48)=0),SUM(I44:I48),"нд")</f>
        <v>нд</v>
      </c>
      <c r="J43" s="48" t="str">
        <f aca="false">IF(NOT(SUM(J44:J48)=0),SUM(J44:J48),"нд")</f>
        <v>нд</v>
      </c>
      <c r="K43" s="48" t="str">
        <f aca="false">IF(NOT(SUM(K44:K48)=0),SUM(K44:K48),"нд")</f>
        <v>нд</v>
      </c>
      <c r="L43" s="48" t="str">
        <f aca="false">IF(NOT(SUM(L44:L48)=0),SUM(L44:L48),"нд")</f>
        <v>нд</v>
      </c>
      <c r="M43" s="48" t="str">
        <f aca="false">IF(NOT(SUM(M44:M48)=0),SUM(M44:M48),"нд")</f>
        <v>нд</v>
      </c>
      <c r="N43" s="48" t="str">
        <f aca="false">IF(NOT(SUM(N44:N48)=0),SUM(N44:N48),"нд")</f>
        <v>нд</v>
      </c>
      <c r="O43" s="48" t="str">
        <f aca="false">IF(NOT(SUM(O44:O48)=0),SUM(O44:O48),"нд")</f>
        <v>нд</v>
      </c>
      <c r="P43" s="48" t="str">
        <f aca="false">IF(NOT(SUM(P44:P48)=0),SUM(P44:P48),"нд")</f>
        <v>нд</v>
      </c>
      <c r="Q43" s="48" t="str">
        <f aca="false">IF(NOT(SUM(Q44:Q48)=0),SUM(Q44:Q48),"нд")</f>
        <v>нд</v>
      </c>
      <c r="R43" s="48" t="str">
        <f aca="false">IF(NOT(SUM(R44:R48)=0),SUM(R44:R48),"нд")</f>
        <v>нд</v>
      </c>
      <c r="S43" s="48" t="str">
        <f aca="false">IF(NOT(SUM(S44:S48)=0),SUM(S44:S48),"нд")</f>
        <v>нд</v>
      </c>
    </row>
    <row r="44" s="40" customFormat="true" ht="63" hidden="false" customHeight="false" outlineLevel="0" collapsed="false">
      <c r="A44" s="49" t="s">
        <v>104</v>
      </c>
      <c r="B44" s="42" t="s">
        <v>105</v>
      </c>
      <c r="C44" s="38" t="s">
        <v>106</v>
      </c>
      <c r="D44" s="39" t="s">
        <v>52</v>
      </c>
      <c r="E44" s="39" t="s">
        <v>52</v>
      </c>
      <c r="F44" s="39" t="s">
        <v>52</v>
      </c>
      <c r="G44" s="39" t="s">
        <v>52</v>
      </c>
      <c r="H44" s="39" t="s">
        <v>52</v>
      </c>
      <c r="I44" s="39" t="s">
        <v>52</v>
      </c>
      <c r="J44" s="39" t="s">
        <v>52</v>
      </c>
      <c r="K44" s="39" t="s">
        <v>52</v>
      </c>
      <c r="L44" s="39" t="s">
        <v>52</v>
      </c>
      <c r="M44" s="39" t="s">
        <v>52</v>
      </c>
      <c r="N44" s="39" t="s">
        <v>52</v>
      </c>
      <c r="O44" s="39" t="s">
        <v>52</v>
      </c>
      <c r="P44" s="39" t="s">
        <v>52</v>
      </c>
      <c r="Q44" s="39" t="s">
        <v>52</v>
      </c>
      <c r="R44" s="39" t="s">
        <v>52</v>
      </c>
      <c r="S44" s="39" t="s">
        <v>52</v>
      </c>
    </row>
    <row r="45" s="40" customFormat="true" ht="25.5" hidden="false" customHeight="false" outlineLevel="0" collapsed="false">
      <c r="A45" s="49" t="s">
        <v>107</v>
      </c>
      <c r="B45" s="37" t="s">
        <v>108</v>
      </c>
      <c r="C45" s="38" t="s">
        <v>109</v>
      </c>
      <c r="D45" s="39" t="s">
        <v>52</v>
      </c>
      <c r="E45" s="39" t="s">
        <v>52</v>
      </c>
      <c r="F45" s="39" t="s">
        <v>52</v>
      </c>
      <c r="G45" s="39" t="s">
        <v>52</v>
      </c>
      <c r="H45" s="39" t="s">
        <v>52</v>
      </c>
      <c r="I45" s="39" t="s">
        <v>52</v>
      </c>
      <c r="J45" s="39" t="s">
        <v>52</v>
      </c>
      <c r="K45" s="39" t="s">
        <v>52</v>
      </c>
      <c r="L45" s="39" t="s">
        <v>52</v>
      </c>
      <c r="M45" s="39" t="s">
        <v>52</v>
      </c>
      <c r="N45" s="39" t="s">
        <v>52</v>
      </c>
      <c r="O45" s="39" t="s">
        <v>52</v>
      </c>
      <c r="P45" s="39" t="s">
        <v>52</v>
      </c>
      <c r="Q45" s="39" t="s">
        <v>52</v>
      </c>
      <c r="R45" s="39" t="s">
        <v>52</v>
      </c>
      <c r="S45" s="39" t="s">
        <v>52</v>
      </c>
    </row>
    <row r="46" s="40" customFormat="true" ht="63" hidden="false" customHeight="false" outlineLevel="0" collapsed="false">
      <c r="A46" s="49" t="s">
        <v>110</v>
      </c>
      <c r="B46" s="37" t="s">
        <v>111</v>
      </c>
      <c r="C46" s="38" t="s">
        <v>112</v>
      </c>
      <c r="D46" s="39" t="s">
        <v>52</v>
      </c>
      <c r="E46" s="39" t="s">
        <v>52</v>
      </c>
      <c r="F46" s="39" t="s">
        <v>52</v>
      </c>
      <c r="G46" s="39" t="s">
        <v>52</v>
      </c>
      <c r="H46" s="39" t="s">
        <v>52</v>
      </c>
      <c r="I46" s="39" t="s">
        <v>52</v>
      </c>
      <c r="J46" s="39" t="s">
        <v>52</v>
      </c>
      <c r="K46" s="39" t="s">
        <v>52</v>
      </c>
      <c r="L46" s="39" t="s">
        <v>52</v>
      </c>
      <c r="M46" s="39" t="s">
        <v>52</v>
      </c>
      <c r="N46" s="39" t="s">
        <v>52</v>
      </c>
      <c r="O46" s="39" t="s">
        <v>52</v>
      </c>
      <c r="P46" s="39" t="s">
        <v>52</v>
      </c>
      <c r="Q46" s="39" t="s">
        <v>52</v>
      </c>
      <c r="R46" s="39" t="s">
        <v>52</v>
      </c>
      <c r="S46" s="39" t="s">
        <v>52</v>
      </c>
    </row>
    <row r="47" s="40" customFormat="true" ht="47.25" hidden="false" customHeight="false" outlineLevel="0" collapsed="false">
      <c r="A47" s="49" t="s">
        <v>113</v>
      </c>
      <c r="B47" s="37" t="s">
        <v>114</v>
      </c>
      <c r="C47" s="38" t="s">
        <v>115</v>
      </c>
      <c r="D47" s="39" t="s">
        <v>52</v>
      </c>
      <c r="E47" s="39" t="s">
        <v>52</v>
      </c>
      <c r="F47" s="39" t="s">
        <v>52</v>
      </c>
      <c r="G47" s="39" t="s">
        <v>52</v>
      </c>
      <c r="H47" s="39" t="s">
        <v>52</v>
      </c>
      <c r="I47" s="39" t="s">
        <v>52</v>
      </c>
      <c r="J47" s="39" t="s">
        <v>52</v>
      </c>
      <c r="K47" s="39" t="s">
        <v>52</v>
      </c>
      <c r="L47" s="39" t="s">
        <v>52</v>
      </c>
      <c r="M47" s="39" t="s">
        <v>52</v>
      </c>
      <c r="N47" s="39" t="s">
        <v>52</v>
      </c>
      <c r="O47" s="39" t="s">
        <v>52</v>
      </c>
      <c r="P47" s="39" t="s">
        <v>52</v>
      </c>
      <c r="Q47" s="39" t="s">
        <v>52</v>
      </c>
      <c r="R47" s="39" t="s">
        <v>52</v>
      </c>
      <c r="S47" s="39" t="s">
        <v>52</v>
      </c>
    </row>
    <row r="48" s="40" customFormat="true" ht="25.5" hidden="false" customHeight="false" outlineLevel="0" collapsed="false">
      <c r="A48" s="49" t="s">
        <v>116</v>
      </c>
      <c r="B48" s="37" t="s">
        <v>117</v>
      </c>
      <c r="C48" s="38" t="s">
        <v>118</v>
      </c>
      <c r="D48" s="39" t="s">
        <v>52</v>
      </c>
      <c r="E48" s="39" t="s">
        <v>52</v>
      </c>
      <c r="F48" s="39" t="s">
        <v>52</v>
      </c>
      <c r="G48" s="39" t="s">
        <v>52</v>
      </c>
      <c r="H48" s="39" t="s">
        <v>52</v>
      </c>
      <c r="I48" s="39" t="s">
        <v>52</v>
      </c>
      <c r="J48" s="39" t="s">
        <v>52</v>
      </c>
      <c r="K48" s="39" t="s">
        <v>52</v>
      </c>
      <c r="L48" s="39" t="s">
        <v>52</v>
      </c>
      <c r="M48" s="39" t="s">
        <v>52</v>
      </c>
      <c r="N48" s="39" t="s">
        <v>52</v>
      </c>
      <c r="O48" s="39" t="s">
        <v>52</v>
      </c>
      <c r="P48" s="39" t="s">
        <v>52</v>
      </c>
      <c r="Q48" s="39" t="s">
        <v>52</v>
      </c>
      <c r="R48" s="39" t="s">
        <v>52</v>
      </c>
      <c r="S48" s="39" t="s">
        <v>52</v>
      </c>
    </row>
    <row r="49" customFormat="false" ht="31.5" hidden="false" customHeight="false" outlineLevel="0" collapsed="false">
      <c r="A49" s="43" t="s">
        <v>119</v>
      </c>
      <c r="B49" s="27" t="s">
        <v>80</v>
      </c>
      <c r="C49" s="44" t="s">
        <v>39</v>
      </c>
      <c r="D49" s="45" t="str">
        <f aca="false">IF(NOT(SUM(D50:D52)=0),SUM(D50:D52),"нд")</f>
        <v>нд</v>
      </c>
      <c r="E49" s="45" t="str">
        <f aca="false">IF(NOT(SUM(E50:E52)=0),SUM(E50:E52),"нд")</f>
        <v>нд</v>
      </c>
      <c r="F49" s="45" t="str">
        <f aca="false">IF(NOT(SUM(F50:F52)=0),SUM(F50:F52),"нд")</f>
        <v>нд</v>
      </c>
      <c r="G49" s="45" t="str">
        <f aca="false">IF(NOT(SUM(G50:G52)=0),SUM(G50:G52),"нд")</f>
        <v>нд</v>
      </c>
      <c r="H49" s="45" t="str">
        <f aca="false">IF(NOT(SUM(H50:H52)=0),SUM(H50:H52),"нд")</f>
        <v>нд</v>
      </c>
      <c r="I49" s="45" t="str">
        <f aca="false">IF(NOT(SUM(I50:I52)=0),SUM(I50:I52),"нд")</f>
        <v>нд</v>
      </c>
      <c r="J49" s="45" t="str">
        <f aca="false">IF(NOT(SUM(J50:J52)=0),SUM(J50:J52),"нд")</f>
        <v>нд</v>
      </c>
      <c r="K49" s="45" t="str">
        <f aca="false">IF(NOT(SUM(K50:K52)=0),SUM(K50:K52),"нд")</f>
        <v>нд</v>
      </c>
      <c r="L49" s="45" t="str">
        <f aca="false">IF(NOT(SUM(L50:L52)=0),SUM(L50:L52),"нд")</f>
        <v>нд</v>
      </c>
      <c r="M49" s="45" t="str">
        <f aca="false">IF(NOT(SUM(M50:M52)=0),SUM(M50:M52),"нд")</f>
        <v>нд</v>
      </c>
      <c r="N49" s="45" t="str">
        <f aca="false">IF(NOT(SUM(N50:N52)=0),SUM(N50:N52),"нд")</f>
        <v>нд</v>
      </c>
      <c r="O49" s="45" t="str">
        <f aca="false">IF(NOT(SUM(O50:O52)=0),SUM(O50:O52),"нд")</f>
        <v>нд</v>
      </c>
      <c r="P49" s="45" t="str">
        <f aca="false">IF(NOT(SUM(P50:P52)=0),SUM(P50:P52),"нд")</f>
        <v>нд</v>
      </c>
      <c r="Q49" s="45" t="str">
        <f aca="false">IF(NOT(SUM(Q50:Q52)=0),SUM(Q50:Q52),"нд")</f>
        <v>нд</v>
      </c>
      <c r="R49" s="45" t="str">
        <f aca="false">IF(NOT(SUM(R50:R52)=0),SUM(R50:R52),"нд")</f>
        <v>нд</v>
      </c>
      <c r="S49" s="45" t="str">
        <f aca="false">IF(NOT(SUM(S50:S52)=0),SUM(S50:S52),"нд")</f>
        <v>нд</v>
      </c>
    </row>
    <row r="50" s="50" customFormat="true" ht="47.25" hidden="false" customHeight="false" outlineLevel="0" collapsed="false">
      <c r="A50" s="49" t="s">
        <v>120</v>
      </c>
      <c r="B50" s="42" t="s">
        <v>121</v>
      </c>
      <c r="C50" s="38" t="s">
        <v>122</v>
      </c>
      <c r="D50" s="39" t="s">
        <v>52</v>
      </c>
      <c r="E50" s="39" t="s">
        <v>52</v>
      </c>
      <c r="F50" s="39" t="s">
        <v>52</v>
      </c>
      <c r="G50" s="39" t="s">
        <v>52</v>
      </c>
      <c r="H50" s="39" t="s">
        <v>52</v>
      </c>
      <c r="I50" s="39" t="s">
        <v>52</v>
      </c>
      <c r="J50" s="39" t="s">
        <v>52</v>
      </c>
      <c r="K50" s="39" t="s">
        <v>52</v>
      </c>
      <c r="L50" s="39" t="s">
        <v>52</v>
      </c>
      <c r="M50" s="39" t="s">
        <v>52</v>
      </c>
      <c r="N50" s="39" t="s">
        <v>52</v>
      </c>
      <c r="O50" s="39" t="s">
        <v>52</v>
      </c>
      <c r="P50" s="39" t="s">
        <v>52</v>
      </c>
      <c r="Q50" s="39" t="s">
        <v>52</v>
      </c>
      <c r="R50" s="39" t="s">
        <v>52</v>
      </c>
      <c r="S50" s="39" t="s">
        <v>52</v>
      </c>
    </row>
    <row r="51" customFormat="false" ht="63" hidden="false" customHeight="false" outlineLevel="0" collapsed="false">
      <c r="A51" s="51" t="s">
        <v>123</v>
      </c>
      <c r="B51" s="52" t="s">
        <v>124</v>
      </c>
      <c r="C51" s="53" t="s">
        <v>125</v>
      </c>
      <c r="D51" s="54" t="s">
        <v>52</v>
      </c>
      <c r="E51" s="54" t="s">
        <v>52</v>
      </c>
      <c r="F51" s="54" t="s">
        <v>52</v>
      </c>
      <c r="G51" s="54" t="s">
        <v>52</v>
      </c>
      <c r="H51" s="54" t="s">
        <v>52</v>
      </c>
      <c r="I51" s="54" t="s">
        <v>52</v>
      </c>
      <c r="J51" s="54" t="s">
        <v>52</v>
      </c>
      <c r="K51" s="54" t="s">
        <v>52</v>
      </c>
      <c r="L51" s="54" t="s">
        <v>52</v>
      </c>
      <c r="M51" s="54" t="s">
        <v>52</v>
      </c>
      <c r="N51" s="54" t="s">
        <v>52</v>
      </c>
      <c r="O51" s="54" t="s">
        <v>52</v>
      </c>
      <c r="P51" s="54" t="s">
        <v>52</v>
      </c>
      <c r="Q51" s="54" t="s">
        <v>52</v>
      </c>
      <c r="R51" s="54" t="s">
        <v>52</v>
      </c>
      <c r="S51" s="54" t="s">
        <v>52</v>
      </c>
    </row>
    <row r="52" s="55" customFormat="true" ht="63" hidden="false" customHeight="false" outlineLevel="0" collapsed="false">
      <c r="A52" s="49" t="s">
        <v>126</v>
      </c>
      <c r="B52" s="42" t="s">
        <v>127</v>
      </c>
      <c r="C52" s="38" t="s">
        <v>128</v>
      </c>
      <c r="D52" s="39" t="s">
        <v>52</v>
      </c>
      <c r="E52" s="39" t="s">
        <v>52</v>
      </c>
      <c r="F52" s="39" t="s">
        <v>52</v>
      </c>
      <c r="G52" s="39" t="s">
        <v>52</v>
      </c>
      <c r="H52" s="39" t="s">
        <v>52</v>
      </c>
      <c r="I52" s="39" t="s">
        <v>52</v>
      </c>
      <c r="J52" s="39" t="s">
        <v>52</v>
      </c>
      <c r="K52" s="39" t="s">
        <v>52</v>
      </c>
      <c r="L52" s="39" t="s">
        <v>52</v>
      </c>
      <c r="M52" s="39" t="s">
        <v>52</v>
      </c>
      <c r="N52" s="39" t="s">
        <v>52</v>
      </c>
      <c r="O52" s="39" t="s">
        <v>52</v>
      </c>
      <c r="P52" s="39" t="s">
        <v>52</v>
      </c>
      <c r="Q52" s="39" t="s">
        <v>52</v>
      </c>
      <c r="R52" s="39" t="s">
        <v>52</v>
      </c>
      <c r="S52" s="39" t="s">
        <v>52</v>
      </c>
    </row>
    <row r="53" s="55" customFormat="true" ht="15.75" hidden="false" customHeight="false" outlineLevel="0" collapsed="false">
      <c r="A53" s="26" t="s">
        <v>129</v>
      </c>
      <c r="B53" s="27" t="s">
        <v>130</v>
      </c>
      <c r="C53" s="44" t="s">
        <v>39</v>
      </c>
      <c r="D53" s="45" t="str">
        <f aca="false">IF(NOT(SUM(D54,D56)=0),SUM(D54,D56),"нд")</f>
        <v>нд</v>
      </c>
      <c r="E53" s="45" t="str">
        <f aca="false">IF(NOT(SUM(E54,E56)=0),SUM(E54,E56),"нд")</f>
        <v>нд</v>
      </c>
      <c r="F53" s="45" t="str">
        <f aca="false">IF(NOT(SUM(F54,F56)=0),SUM(F54,F56),"нд")</f>
        <v>нд</v>
      </c>
      <c r="G53" s="45" t="str">
        <f aca="false">IF(NOT(SUM(G54,G56)=0),SUM(G54,G56),"нд")</f>
        <v>нд</v>
      </c>
      <c r="H53" s="45" t="str">
        <f aca="false">IF(NOT(SUM(H54,H56)=0),SUM(H54,H56),"нд")</f>
        <v>нд</v>
      </c>
      <c r="I53" s="45" t="str">
        <f aca="false">IF(NOT(SUM(I54,I56)=0),SUM(I54,I56),"нд")</f>
        <v>нд</v>
      </c>
      <c r="J53" s="45" t="str">
        <f aca="false">IF(NOT(SUM(J54,J56)=0),SUM(J54,J56),"нд")</f>
        <v>нд</v>
      </c>
      <c r="K53" s="45" t="str">
        <f aca="false">IF(NOT(SUM(K54,K56)=0),SUM(K54,K56),"нд")</f>
        <v>нд</v>
      </c>
      <c r="L53" s="45" t="str">
        <f aca="false">IF(NOT(SUM(L54,L56)=0),SUM(L54,L56),"нд")</f>
        <v>нд</v>
      </c>
      <c r="M53" s="45" t="str">
        <f aca="false">IF(NOT(SUM(M54,M56)=0),SUM(M54,M56),"нд")</f>
        <v>нд</v>
      </c>
      <c r="N53" s="45" t="str">
        <f aca="false">IF(NOT(SUM(N54,N56)=0),SUM(N54,N56),"нд")</f>
        <v>нд</v>
      </c>
      <c r="O53" s="45" t="str">
        <f aca="false">IF(NOT(SUM(O54,O56)=0),SUM(O54,O56),"нд")</f>
        <v>нд</v>
      </c>
      <c r="P53" s="45" t="str">
        <f aca="false">IF(NOT(SUM(P54,P56)=0),SUM(P54,P56),"нд")</f>
        <v>нд</v>
      </c>
      <c r="Q53" s="45" t="str">
        <f aca="false">IF(NOT(SUM(Q54,Q56)=0),SUM(Q54,Q56),"нд")</f>
        <v>нд</v>
      </c>
      <c r="R53" s="45" t="str">
        <f aca="false">IF(NOT(SUM(R54,R56)=0),SUM(R54,R56),"нд")</f>
        <v>нд</v>
      </c>
      <c r="S53" s="45" t="str">
        <f aca="false">IF(NOT(SUM(S54,S56)=0),SUM(S54,S56),"нд")</f>
        <v>нд</v>
      </c>
    </row>
    <row r="54" s="55" customFormat="true" ht="31.5" hidden="false" customHeight="false" outlineLevel="0" collapsed="false">
      <c r="A54" s="34" t="s">
        <v>131</v>
      </c>
      <c r="B54" s="35" t="s">
        <v>60</v>
      </c>
      <c r="C54" s="47" t="s">
        <v>39</v>
      </c>
      <c r="D54" s="48" t="str">
        <f aca="false">IF(NOT(SUM(D55)=0),SUM(D55),"нд")</f>
        <v>нд</v>
      </c>
      <c r="E54" s="48" t="str">
        <f aca="false">IF(NOT(SUM(E55)=0),SUM(E55),"нд")</f>
        <v>нд</v>
      </c>
      <c r="F54" s="48" t="str">
        <f aca="false">IF(NOT(SUM(F55)=0),SUM(F55),"нд")</f>
        <v>нд</v>
      </c>
      <c r="G54" s="48" t="str">
        <f aca="false">IF(NOT(SUM(G55)=0),SUM(G55),"нд")</f>
        <v>нд</v>
      </c>
      <c r="H54" s="48" t="str">
        <f aca="false">IF(NOT(SUM(H55)=0),SUM(H55),"нд")</f>
        <v>нд</v>
      </c>
      <c r="I54" s="48" t="str">
        <f aca="false">IF(NOT(SUM(I55)=0),SUM(I55),"нд")</f>
        <v>нд</v>
      </c>
      <c r="J54" s="48" t="str">
        <f aca="false">IF(NOT(SUM(J55)=0),SUM(J55),"нд")</f>
        <v>нд</v>
      </c>
      <c r="K54" s="48" t="str">
        <f aca="false">IF(NOT(SUM(K55)=0),SUM(K55),"нд")</f>
        <v>нд</v>
      </c>
      <c r="L54" s="48" t="str">
        <f aca="false">IF(NOT(SUM(L55)=0),SUM(L55),"нд")</f>
        <v>нд</v>
      </c>
      <c r="M54" s="48" t="str">
        <f aca="false">IF(NOT(SUM(M55)=0),SUM(M55),"нд")</f>
        <v>нд</v>
      </c>
      <c r="N54" s="48" t="str">
        <f aca="false">IF(NOT(SUM(N55)=0),SUM(N55),"нд")</f>
        <v>нд</v>
      </c>
      <c r="O54" s="48" t="str">
        <f aca="false">IF(NOT(SUM(O55)=0),SUM(O55),"нд")</f>
        <v>нд</v>
      </c>
      <c r="P54" s="48" t="str">
        <f aca="false">IF(NOT(SUM(P55)=0),SUM(P55),"нд")</f>
        <v>нд</v>
      </c>
      <c r="Q54" s="48" t="str">
        <f aca="false">IF(NOT(SUM(Q55)=0),SUM(Q55),"нд")</f>
        <v>нд</v>
      </c>
      <c r="R54" s="48" t="str">
        <f aca="false">IF(NOT(SUM(R55)=0),SUM(R55),"нд")</f>
        <v>нд</v>
      </c>
      <c r="S54" s="48" t="str">
        <f aca="false">IF(NOT(SUM(S55)=0),SUM(S55),"нд")</f>
        <v>нд</v>
      </c>
    </row>
    <row r="55" s="40" customFormat="true" ht="31.5" hidden="false" customHeight="false" outlineLevel="0" collapsed="false">
      <c r="A55" s="36" t="s">
        <v>132</v>
      </c>
      <c r="B55" s="37" t="s">
        <v>133</v>
      </c>
      <c r="C55" s="38" t="s">
        <v>134</v>
      </c>
      <c r="D55" s="39" t="s">
        <v>52</v>
      </c>
      <c r="E55" s="39" t="s">
        <v>52</v>
      </c>
      <c r="F55" s="39" t="s">
        <v>52</v>
      </c>
      <c r="G55" s="39" t="s">
        <v>52</v>
      </c>
      <c r="H55" s="39" t="s">
        <v>52</v>
      </c>
      <c r="I55" s="39" t="s">
        <v>52</v>
      </c>
      <c r="J55" s="39" t="s">
        <v>52</v>
      </c>
      <c r="K55" s="39" t="s">
        <v>52</v>
      </c>
      <c r="L55" s="39" t="s">
        <v>52</v>
      </c>
      <c r="M55" s="39" t="s">
        <v>52</v>
      </c>
      <c r="N55" s="39" t="s">
        <v>52</v>
      </c>
      <c r="O55" s="39" t="s">
        <v>52</v>
      </c>
      <c r="P55" s="39" t="s">
        <v>52</v>
      </c>
      <c r="Q55" s="39" t="s">
        <v>52</v>
      </c>
      <c r="R55" s="39" t="s">
        <v>52</v>
      </c>
      <c r="S55" s="39" t="s">
        <v>52</v>
      </c>
    </row>
    <row r="56" s="55" customFormat="true" ht="31.5" hidden="false" customHeight="false" outlineLevel="0" collapsed="false">
      <c r="A56" s="43" t="s">
        <v>135</v>
      </c>
      <c r="B56" s="27" t="s">
        <v>80</v>
      </c>
      <c r="C56" s="44" t="s">
        <v>39</v>
      </c>
      <c r="D56" s="45" t="str">
        <f aca="false">IF(NOT(SUM(D57:D58)=0),SUM(D57:D58),"нд")</f>
        <v>нд</v>
      </c>
      <c r="E56" s="45" t="str">
        <f aca="false">IF(NOT(SUM(E57:E58)=0),SUM(E57:E58),"нд")</f>
        <v>нд</v>
      </c>
      <c r="F56" s="45" t="str">
        <f aca="false">IF(NOT(SUM(F57:F58)=0),SUM(F57:F58),"нд")</f>
        <v>нд</v>
      </c>
      <c r="G56" s="45" t="str">
        <f aca="false">IF(NOT(SUM(G57:G58)=0),SUM(G57:G58),"нд")</f>
        <v>нд</v>
      </c>
      <c r="H56" s="45" t="str">
        <f aca="false">IF(NOT(SUM(H57:H58)=0),SUM(H57:H58),"нд")</f>
        <v>нд</v>
      </c>
      <c r="I56" s="45" t="str">
        <f aca="false">IF(NOT(SUM(I57:I58)=0),SUM(I57:I58),"нд")</f>
        <v>нд</v>
      </c>
      <c r="J56" s="45" t="str">
        <f aca="false">IF(NOT(SUM(J57:J58)=0),SUM(J57:J58),"нд")</f>
        <v>нд</v>
      </c>
      <c r="K56" s="45" t="str">
        <f aca="false">IF(NOT(SUM(K57:K58)=0),SUM(K57:K58),"нд")</f>
        <v>нд</v>
      </c>
      <c r="L56" s="45" t="str">
        <f aca="false">IF(NOT(SUM(L57:L58)=0),SUM(L57:L58),"нд")</f>
        <v>нд</v>
      </c>
      <c r="M56" s="45" t="str">
        <f aca="false">IF(NOT(SUM(M57:M58)=0),SUM(M57:M58),"нд")</f>
        <v>нд</v>
      </c>
      <c r="N56" s="45" t="str">
        <f aca="false">IF(NOT(SUM(N57:N58)=0),SUM(N57:N58),"нд")</f>
        <v>нд</v>
      </c>
      <c r="O56" s="45" t="str">
        <f aca="false">IF(NOT(SUM(O57:O58)=0),SUM(O57:O58),"нд")</f>
        <v>нд</v>
      </c>
      <c r="P56" s="45" t="str">
        <f aca="false">IF(NOT(SUM(P57:P58)=0),SUM(P57:P58),"нд")</f>
        <v>нд</v>
      </c>
      <c r="Q56" s="45" t="str">
        <f aca="false">IF(NOT(SUM(Q57:Q58)=0),SUM(Q57:Q58),"нд")</f>
        <v>нд</v>
      </c>
      <c r="R56" s="45" t="str">
        <f aca="false">IF(NOT(SUM(R57:R58)=0),SUM(R57:R58),"нд")</f>
        <v>нд</v>
      </c>
      <c r="S56" s="45" t="str">
        <f aca="false">IF(NOT(SUM(S57:S58)=0),SUM(S57:S58),"нд")</f>
        <v>нд</v>
      </c>
    </row>
    <row r="57" s="40" customFormat="true" ht="31.5" hidden="false" customHeight="false" outlineLevel="0" collapsed="false">
      <c r="A57" s="36" t="s">
        <v>136</v>
      </c>
      <c r="B57" s="37" t="s">
        <v>137</v>
      </c>
      <c r="C57" s="38" t="s">
        <v>138</v>
      </c>
      <c r="D57" s="46" t="s">
        <v>52</v>
      </c>
      <c r="E57" s="46" t="s">
        <v>52</v>
      </c>
      <c r="F57" s="46" t="s">
        <v>52</v>
      </c>
      <c r="G57" s="46" t="s">
        <v>52</v>
      </c>
      <c r="H57" s="46" t="s">
        <v>52</v>
      </c>
      <c r="I57" s="46" t="s">
        <v>52</v>
      </c>
      <c r="J57" s="46" t="s">
        <v>52</v>
      </c>
      <c r="K57" s="46" t="s">
        <v>52</v>
      </c>
      <c r="L57" s="46" t="s">
        <v>52</v>
      </c>
      <c r="M57" s="46" t="s">
        <v>52</v>
      </c>
      <c r="N57" s="46" t="s">
        <v>52</v>
      </c>
      <c r="O57" s="46" t="s">
        <v>52</v>
      </c>
      <c r="P57" s="46" t="s">
        <v>52</v>
      </c>
      <c r="Q57" s="46" t="s">
        <v>52</v>
      </c>
      <c r="R57" s="46" t="s">
        <v>52</v>
      </c>
      <c r="S57" s="46" t="s">
        <v>52</v>
      </c>
    </row>
    <row r="58" s="55" customFormat="true" ht="31.5" hidden="false" customHeight="false" outlineLevel="0" collapsed="false">
      <c r="A58" s="36" t="s">
        <v>139</v>
      </c>
      <c r="B58" s="37" t="s">
        <v>140</v>
      </c>
      <c r="C58" s="38" t="s">
        <v>141</v>
      </c>
      <c r="D58" s="39" t="s">
        <v>52</v>
      </c>
      <c r="E58" s="39" t="s">
        <v>52</v>
      </c>
      <c r="F58" s="39" t="s">
        <v>52</v>
      </c>
      <c r="G58" s="39" t="s">
        <v>52</v>
      </c>
      <c r="H58" s="39" t="s">
        <v>52</v>
      </c>
      <c r="I58" s="39" t="s">
        <v>52</v>
      </c>
      <c r="J58" s="39" t="s">
        <v>52</v>
      </c>
      <c r="K58" s="39" t="s">
        <v>52</v>
      </c>
      <c r="L58" s="39" t="s">
        <v>52</v>
      </c>
      <c r="M58" s="39" t="s">
        <v>52</v>
      </c>
      <c r="N58" s="39" t="s">
        <v>52</v>
      </c>
      <c r="O58" s="39" t="s">
        <v>52</v>
      </c>
      <c r="P58" s="39" t="s">
        <v>52</v>
      </c>
      <c r="Q58" s="39" t="s">
        <v>52</v>
      </c>
      <c r="R58" s="39" t="s">
        <v>52</v>
      </c>
      <c r="S58" s="39" t="s">
        <v>52</v>
      </c>
    </row>
    <row r="59" s="55" customFormat="true" ht="47.25" hidden="false" customHeight="false" outlineLevel="0" collapsed="false">
      <c r="A59" s="56" t="s">
        <v>142</v>
      </c>
      <c r="B59" s="57" t="s">
        <v>143</v>
      </c>
      <c r="C59" s="58" t="s">
        <v>39</v>
      </c>
      <c r="D59" s="58" t="str">
        <f aca="false">IF(NOT(SUM(D60,D62)=0),SUM(D60,D62),"нд")</f>
        <v>нд</v>
      </c>
      <c r="E59" s="58" t="str">
        <f aca="false">IF(NOT(SUM(E60,E62)=0),SUM(E60,E62),"нд")</f>
        <v>нд</v>
      </c>
      <c r="F59" s="58" t="str">
        <f aca="false">IF(NOT(SUM(F60,F62)=0),SUM(F60,F62),"нд")</f>
        <v>нд</v>
      </c>
      <c r="G59" s="58" t="str">
        <f aca="false">IF(NOT(SUM(G60,G62)=0),SUM(G60,G62),"нд")</f>
        <v>нд</v>
      </c>
      <c r="H59" s="58" t="str">
        <f aca="false">IF(NOT(SUM(H60,H62)=0),SUM(H60,H62),"нд")</f>
        <v>нд</v>
      </c>
      <c r="I59" s="58" t="str">
        <f aca="false">IF(NOT(SUM(I60,I62)=0),SUM(I60,I62),"нд")</f>
        <v>нд</v>
      </c>
      <c r="J59" s="58" t="str">
        <f aca="false">IF(NOT(SUM(J60,J62)=0),SUM(J60,J62),"нд")</f>
        <v>нд</v>
      </c>
      <c r="K59" s="58" t="str">
        <f aca="false">IF(NOT(SUM(K60,K62)=0),SUM(K60,K62),"нд")</f>
        <v>нд</v>
      </c>
      <c r="L59" s="58" t="str">
        <f aca="false">IF(NOT(SUM(L60,L62)=0),SUM(L60,L62),"нд")</f>
        <v>нд</v>
      </c>
      <c r="M59" s="58" t="str">
        <f aca="false">IF(NOT(SUM(M60,M62)=0),SUM(M60,M62),"нд")</f>
        <v>нд</v>
      </c>
      <c r="N59" s="58" t="str">
        <f aca="false">IF(NOT(SUM(N60,N62)=0),SUM(N60,N62),"нд")</f>
        <v>нд</v>
      </c>
      <c r="O59" s="58" t="str">
        <f aca="false">IF(NOT(SUM(O60,O62)=0),SUM(O60,O62),"нд")</f>
        <v>нд</v>
      </c>
      <c r="P59" s="58" t="str">
        <f aca="false">IF(NOT(SUM(P60,P62)=0),SUM(P60,P62),"нд")</f>
        <v>нд</v>
      </c>
      <c r="Q59" s="58" t="str">
        <f aca="false">IF(NOT(SUM(Q60,Q62)=0),SUM(Q60,Q62),"нд")</f>
        <v>нд</v>
      </c>
      <c r="R59" s="58" t="str">
        <f aca="false">IF(NOT(SUM(R60,R62)=0),SUM(R60,R62),"нд")</f>
        <v>нд</v>
      </c>
      <c r="S59" s="58" t="str">
        <f aca="false">IF(NOT(SUM(S60,S62)=0),SUM(S60,S62),"нд")</f>
        <v>нд</v>
      </c>
    </row>
    <row r="60" s="55" customFormat="true" ht="31.5" hidden="false" customHeight="false" outlineLevel="0" collapsed="false">
      <c r="A60" s="34" t="s">
        <v>144</v>
      </c>
      <c r="B60" s="59" t="s">
        <v>60</v>
      </c>
      <c r="C60" s="48" t="s">
        <v>39</v>
      </c>
      <c r="D60" s="48" t="str">
        <f aca="false">IF(NOT(SUM(D61:D61)=0),SUM(D61:D61),"нд")</f>
        <v>нд</v>
      </c>
      <c r="E60" s="48" t="str">
        <f aca="false">IF(NOT(SUM(E61:E61)=0),SUM(E61:E61),"нд")</f>
        <v>нд</v>
      </c>
      <c r="F60" s="48" t="str">
        <f aca="false">IF(NOT(SUM(F61:F61)=0),SUM(F61:F61),"нд")</f>
        <v>нд</v>
      </c>
      <c r="G60" s="48" t="str">
        <f aca="false">IF(NOT(SUM(G61:G61)=0),SUM(G61:G61),"нд")</f>
        <v>нд</v>
      </c>
      <c r="H60" s="48" t="str">
        <f aca="false">IF(NOT(SUM(H61:H61)=0),SUM(H61:H61),"нд")</f>
        <v>нд</v>
      </c>
      <c r="I60" s="48" t="str">
        <f aca="false">IF(NOT(SUM(I61:I61)=0),SUM(I61:I61),"нд")</f>
        <v>нд</v>
      </c>
      <c r="J60" s="48" t="str">
        <f aca="false">IF(NOT(SUM(J61:J61)=0),SUM(J61:J61),"нд")</f>
        <v>нд</v>
      </c>
      <c r="K60" s="48" t="str">
        <f aca="false">IF(NOT(SUM(K61:K61)=0),SUM(K61:K61),"нд")</f>
        <v>нд</v>
      </c>
      <c r="L60" s="48" t="str">
        <f aca="false">IF(NOT(SUM(L61:L61)=0),SUM(L61:L61),"нд")</f>
        <v>нд</v>
      </c>
      <c r="M60" s="48" t="str">
        <f aca="false">IF(NOT(SUM(M61:M61)=0),SUM(M61:M61),"нд")</f>
        <v>нд</v>
      </c>
      <c r="N60" s="48" t="str">
        <f aca="false">IF(NOT(SUM(N61:N61)=0),SUM(N61:N61),"нд")</f>
        <v>нд</v>
      </c>
      <c r="O60" s="48" t="str">
        <f aca="false">IF(NOT(SUM(O61:O61)=0),SUM(O61:O61),"нд")</f>
        <v>нд</v>
      </c>
      <c r="P60" s="48" t="str">
        <f aca="false">IF(NOT(SUM(P61:P61)=0),SUM(P61:P61),"нд")</f>
        <v>нд</v>
      </c>
      <c r="Q60" s="48" t="str">
        <f aca="false">IF(NOT(SUM(Q61:Q61)=0),SUM(Q61:Q61),"нд")</f>
        <v>нд</v>
      </c>
      <c r="R60" s="48" t="str">
        <f aca="false">IF(NOT(SUM(R61:R61)=0),SUM(R61:R61),"нд")</f>
        <v>нд</v>
      </c>
      <c r="S60" s="48" t="str">
        <f aca="false">IF(NOT(SUM(S61:S61)=0),SUM(S61:S61),"нд")</f>
        <v>нд</v>
      </c>
    </row>
    <row r="61" s="55" customFormat="true" ht="47.25" hidden="false" customHeight="false" outlineLevel="0" collapsed="false">
      <c r="A61" s="60" t="s">
        <v>145</v>
      </c>
      <c r="B61" s="42" t="s">
        <v>146</v>
      </c>
      <c r="C61" s="53" t="s">
        <v>147</v>
      </c>
      <c r="D61" s="39" t="s">
        <v>52</v>
      </c>
      <c r="E61" s="39" t="s">
        <v>52</v>
      </c>
      <c r="F61" s="39" t="s">
        <v>52</v>
      </c>
      <c r="G61" s="39" t="s">
        <v>52</v>
      </c>
      <c r="H61" s="39" t="s">
        <v>52</v>
      </c>
      <c r="I61" s="39" t="s">
        <v>52</v>
      </c>
      <c r="J61" s="39" t="s">
        <v>52</v>
      </c>
      <c r="K61" s="39" t="s">
        <v>52</v>
      </c>
      <c r="L61" s="39" t="s">
        <v>52</v>
      </c>
      <c r="M61" s="39" t="s">
        <v>52</v>
      </c>
      <c r="N61" s="39" t="s">
        <v>52</v>
      </c>
      <c r="O61" s="39" t="s">
        <v>52</v>
      </c>
      <c r="P61" s="39" t="s">
        <v>52</v>
      </c>
      <c r="Q61" s="39" t="s">
        <v>52</v>
      </c>
      <c r="R61" s="39" t="s">
        <v>52</v>
      </c>
      <c r="S61" s="39" t="s">
        <v>52</v>
      </c>
    </row>
    <row r="62" s="55" customFormat="true" ht="31.5" hidden="false" customHeight="false" outlineLevel="0" collapsed="false">
      <c r="A62" s="43" t="s">
        <v>148</v>
      </c>
      <c r="B62" s="27" t="s">
        <v>80</v>
      </c>
      <c r="C62" s="44" t="s">
        <v>39</v>
      </c>
      <c r="D62" s="45" t="str">
        <f aca="false">IF(NOT(SUM(D63:D63)=0),SUM(D63:D63),"нд")</f>
        <v>нд</v>
      </c>
      <c r="E62" s="45" t="str">
        <f aca="false">IF(NOT(SUM(E63:E63)=0),SUM(E63:E63),"нд")</f>
        <v>нд</v>
      </c>
      <c r="F62" s="45" t="str">
        <f aca="false">IF(NOT(SUM(F63:F63)=0),SUM(F63:F63),"нд")</f>
        <v>нд</v>
      </c>
      <c r="G62" s="45" t="str">
        <f aca="false">IF(NOT(SUM(G63:G63)=0),SUM(G63:G63),"нд")</f>
        <v>нд</v>
      </c>
      <c r="H62" s="45" t="str">
        <f aca="false">IF(NOT(SUM(H63:H63)=0),SUM(H63:H63),"нд")</f>
        <v>нд</v>
      </c>
      <c r="I62" s="45" t="str">
        <f aca="false">IF(NOT(SUM(I63:I63)=0),SUM(I63:I63),"нд")</f>
        <v>нд</v>
      </c>
      <c r="J62" s="45" t="str">
        <f aca="false">IF(NOT(SUM(J63:J63)=0),SUM(J63:J63),"нд")</f>
        <v>нд</v>
      </c>
      <c r="K62" s="45" t="str">
        <f aca="false">IF(NOT(SUM(K63:K63)=0),SUM(K63:K63),"нд")</f>
        <v>нд</v>
      </c>
      <c r="L62" s="45" t="str">
        <f aca="false">IF(NOT(SUM(L63:L63)=0),SUM(L63:L63),"нд")</f>
        <v>нд</v>
      </c>
      <c r="M62" s="45" t="str">
        <f aca="false">IF(NOT(SUM(M63:M63)=0),SUM(M63:M63),"нд")</f>
        <v>нд</v>
      </c>
      <c r="N62" s="45" t="str">
        <f aca="false">IF(NOT(SUM(N63:N63)=0),SUM(N63:N63),"нд")</f>
        <v>нд</v>
      </c>
      <c r="O62" s="45" t="str">
        <f aca="false">IF(NOT(SUM(O63:O63)=0),SUM(O63:O63),"нд")</f>
        <v>нд</v>
      </c>
      <c r="P62" s="45" t="str">
        <f aca="false">IF(NOT(SUM(P63:P63)=0),SUM(P63:P63),"нд")</f>
        <v>нд</v>
      </c>
      <c r="Q62" s="45" t="str">
        <f aca="false">IF(NOT(SUM(Q63:Q63)=0),SUM(Q63:Q63),"нд")</f>
        <v>нд</v>
      </c>
      <c r="R62" s="45" t="str">
        <f aca="false">IF(NOT(SUM(R63:R63)=0),SUM(R63:R63),"нд")</f>
        <v>нд</v>
      </c>
      <c r="S62" s="45" t="str">
        <f aca="false">IF(NOT(SUM(S63:S63)=0),SUM(S63:S63),"нд")</f>
        <v>нд</v>
      </c>
    </row>
    <row r="63" s="62" customFormat="true" ht="141.75" hidden="false" customHeight="false" outlineLevel="0" collapsed="false">
      <c r="A63" s="61" t="s">
        <v>149</v>
      </c>
      <c r="B63" s="52" t="s">
        <v>150</v>
      </c>
      <c r="C63" s="53" t="s">
        <v>151</v>
      </c>
      <c r="D63" s="39" t="s">
        <v>52</v>
      </c>
      <c r="E63" s="39" t="s">
        <v>52</v>
      </c>
      <c r="F63" s="39" t="s">
        <v>52</v>
      </c>
      <c r="G63" s="39" t="s">
        <v>52</v>
      </c>
      <c r="H63" s="39" t="s">
        <v>52</v>
      </c>
      <c r="I63" s="39" t="s">
        <v>52</v>
      </c>
      <c r="J63" s="39" t="s">
        <v>52</v>
      </c>
      <c r="K63" s="39" t="s">
        <v>52</v>
      </c>
      <c r="L63" s="39" t="s">
        <v>52</v>
      </c>
      <c r="M63" s="39" t="s">
        <v>52</v>
      </c>
      <c r="N63" s="39" t="s">
        <v>52</v>
      </c>
      <c r="O63" s="39" t="s">
        <v>52</v>
      </c>
      <c r="P63" s="39" t="s">
        <v>52</v>
      </c>
      <c r="Q63" s="39" t="s">
        <v>52</v>
      </c>
      <c r="R63" s="39" t="s">
        <v>52</v>
      </c>
      <c r="S63" s="39" t="s">
        <v>52</v>
      </c>
    </row>
    <row r="64" s="40" customFormat="true" ht="36" hidden="false" customHeight="true" outlineLevel="0" collapsed="false">
      <c r="A64" s="63" t="s">
        <v>152</v>
      </c>
      <c r="B64" s="64" t="s">
        <v>153</v>
      </c>
      <c r="C64" s="38" t="s">
        <v>154</v>
      </c>
      <c r="D64" s="39" t="s">
        <v>52</v>
      </c>
      <c r="E64" s="39" t="s">
        <v>52</v>
      </c>
      <c r="F64" s="39" t="s">
        <v>52</v>
      </c>
      <c r="G64" s="39" t="s">
        <v>52</v>
      </c>
      <c r="H64" s="39" t="s">
        <v>52</v>
      </c>
      <c r="I64" s="39" t="s">
        <v>52</v>
      </c>
      <c r="J64" s="39" t="s">
        <v>52</v>
      </c>
      <c r="K64" s="39" t="s">
        <v>52</v>
      </c>
      <c r="L64" s="39" t="s">
        <v>52</v>
      </c>
      <c r="M64" s="39" t="s">
        <v>52</v>
      </c>
      <c r="N64" s="39" t="s">
        <v>52</v>
      </c>
      <c r="O64" s="39" t="s">
        <v>52</v>
      </c>
      <c r="P64" s="39" t="s">
        <v>52</v>
      </c>
      <c r="Q64" s="39" t="s">
        <v>52</v>
      </c>
      <c r="R64" s="39" t="s">
        <v>52</v>
      </c>
      <c r="S64" s="39" t="s">
        <v>52</v>
      </c>
    </row>
    <row r="65" s="55" customFormat="true" ht="15.75" hidden="false" customHeight="false" outlineLevel="0" collapsed="false">
      <c r="A65" s="56" t="s">
        <v>155</v>
      </c>
      <c r="B65" s="65" t="s">
        <v>156</v>
      </c>
      <c r="C65" s="58" t="s">
        <v>39</v>
      </c>
      <c r="D65" s="58" t="str">
        <f aca="false">IF(NOT(SUM(D66)=0),SUM(D66),"нд")</f>
        <v>нд</v>
      </c>
      <c r="E65" s="58" t="str">
        <f aca="false">IF(NOT(SUM(E66)=0),SUM(E66),"нд")</f>
        <v>нд</v>
      </c>
      <c r="F65" s="58" t="str">
        <f aca="false">IF(NOT(SUM(F66)=0),SUM(F66),"нд")</f>
        <v>нд</v>
      </c>
      <c r="G65" s="58" t="str">
        <f aca="false">IF(NOT(SUM(G66)=0),SUM(G66),"нд")</f>
        <v>нд</v>
      </c>
      <c r="H65" s="58" t="str">
        <f aca="false">IF(NOT(SUM(H66)=0),SUM(H66),"нд")</f>
        <v>нд</v>
      </c>
      <c r="I65" s="58" t="str">
        <f aca="false">IF(NOT(SUM(I66)=0),SUM(I66),"нд")</f>
        <v>нд</v>
      </c>
      <c r="J65" s="58" t="str">
        <f aca="false">IF(NOT(SUM(J66)=0),SUM(J66),"нд")</f>
        <v>нд</v>
      </c>
      <c r="K65" s="58" t="str">
        <f aca="false">IF(NOT(SUM(K66)=0),SUM(K66),"нд")</f>
        <v>нд</v>
      </c>
      <c r="L65" s="58" t="str">
        <f aca="false">IF(NOT(SUM(L66)=0),SUM(L66),"нд")</f>
        <v>нд</v>
      </c>
      <c r="M65" s="58" t="str">
        <f aca="false">IF(NOT(SUM(M66)=0),SUM(M66),"нд")</f>
        <v>нд</v>
      </c>
      <c r="N65" s="58" t="str">
        <f aca="false">IF(NOT(SUM(N66)=0),SUM(N66),"нд")</f>
        <v>нд</v>
      </c>
      <c r="O65" s="58" t="str">
        <f aca="false">IF(NOT(SUM(O66)=0),SUM(O66),"нд")</f>
        <v>нд</v>
      </c>
      <c r="P65" s="58" t="str">
        <f aca="false">IF(NOT(SUM(P66)=0),SUM(P66),"нд")</f>
        <v>нд</v>
      </c>
      <c r="Q65" s="58" t="str">
        <f aca="false">IF(NOT(SUM(Q66)=0),SUM(Q66),"нд")</f>
        <v>нд</v>
      </c>
      <c r="R65" s="58" t="str">
        <f aca="false">IF(NOT(SUM(R66)=0),SUM(R66),"нд")</f>
        <v>нд</v>
      </c>
      <c r="S65" s="58" t="str">
        <f aca="false">IF(NOT(SUM(S66)=0),SUM(S66),"нд")</f>
        <v>нд</v>
      </c>
    </row>
    <row r="66" s="55" customFormat="true" ht="31.5" hidden="false" customHeight="false" outlineLevel="0" collapsed="false">
      <c r="A66" s="34" t="s">
        <v>157</v>
      </c>
      <c r="B66" s="59" t="s">
        <v>60</v>
      </c>
      <c r="C66" s="48" t="s">
        <v>39</v>
      </c>
      <c r="D66" s="48" t="str">
        <f aca="false">IF(NOT(SUM(D67:D67)=0),SUM(D67:D67),"нд")</f>
        <v>нд</v>
      </c>
      <c r="E66" s="48" t="str">
        <f aca="false">IF(NOT(SUM(E67:E67)=0),SUM(E67:E67),"нд")</f>
        <v>нд</v>
      </c>
      <c r="F66" s="48" t="str">
        <f aca="false">IF(NOT(SUM(F67:F67)=0),SUM(F67:F67),"нд")</f>
        <v>нд</v>
      </c>
      <c r="G66" s="48" t="str">
        <f aca="false">IF(NOT(SUM(G67:G67)=0),SUM(G67:G67),"нд")</f>
        <v>нд</v>
      </c>
      <c r="H66" s="48" t="str">
        <f aca="false">IF(NOT(SUM(H67:H67)=0),SUM(H67:H67),"нд")</f>
        <v>нд</v>
      </c>
      <c r="I66" s="48" t="str">
        <f aca="false">IF(NOT(SUM(I67:I67)=0),SUM(I67:I67),"нд")</f>
        <v>нд</v>
      </c>
      <c r="J66" s="48" t="str">
        <f aca="false">IF(NOT(SUM(J67:J67)=0),SUM(J67:J67),"нд")</f>
        <v>нд</v>
      </c>
      <c r="K66" s="48" t="str">
        <f aca="false">IF(NOT(SUM(K67:K67)=0),SUM(K67:K67),"нд")</f>
        <v>нд</v>
      </c>
      <c r="L66" s="48" t="str">
        <f aca="false">IF(NOT(SUM(L67:L67)=0),SUM(L67:L67),"нд")</f>
        <v>нд</v>
      </c>
      <c r="M66" s="48" t="str">
        <f aca="false">IF(NOT(SUM(M67:M67)=0),SUM(M67:M67),"нд")</f>
        <v>нд</v>
      </c>
      <c r="N66" s="48" t="str">
        <f aca="false">IF(NOT(SUM(N67:N67)=0),SUM(N67:N67),"нд")</f>
        <v>нд</v>
      </c>
      <c r="O66" s="48" t="str">
        <f aca="false">IF(NOT(SUM(O67:O67)=0),SUM(O67:O67),"нд")</f>
        <v>нд</v>
      </c>
      <c r="P66" s="48" t="str">
        <f aca="false">IF(NOT(SUM(P67:P67)=0),SUM(P67:P67),"нд")</f>
        <v>нд</v>
      </c>
      <c r="Q66" s="48" t="str">
        <f aca="false">IF(NOT(SUM(Q67:Q67)=0),SUM(Q67:Q67),"нд")</f>
        <v>нд</v>
      </c>
      <c r="R66" s="48" t="str">
        <f aca="false">IF(NOT(SUM(R67:R67)=0),SUM(R67:R67),"нд")</f>
        <v>нд</v>
      </c>
      <c r="S66" s="48" t="str">
        <f aca="false">IF(NOT(SUM(S67:S67)=0),SUM(S67:S67),"нд")</f>
        <v>нд</v>
      </c>
    </row>
    <row r="67" s="55" customFormat="true" ht="78.75" hidden="false" customHeight="false" outlineLevel="0" collapsed="false">
      <c r="A67" s="60" t="s">
        <v>158</v>
      </c>
      <c r="B67" s="42" t="s">
        <v>159</v>
      </c>
      <c r="C67" s="53" t="s">
        <v>160</v>
      </c>
      <c r="D67" s="39" t="s">
        <v>52</v>
      </c>
      <c r="E67" s="39" t="s">
        <v>52</v>
      </c>
      <c r="F67" s="39" t="s">
        <v>52</v>
      </c>
      <c r="G67" s="39" t="s">
        <v>52</v>
      </c>
      <c r="H67" s="39" t="s">
        <v>52</v>
      </c>
      <c r="I67" s="39" t="s">
        <v>52</v>
      </c>
      <c r="J67" s="39" t="s">
        <v>52</v>
      </c>
      <c r="K67" s="39" t="s">
        <v>52</v>
      </c>
      <c r="L67" s="39" t="s">
        <v>52</v>
      </c>
      <c r="M67" s="39" t="s">
        <v>52</v>
      </c>
      <c r="N67" s="39" t="s">
        <v>52</v>
      </c>
      <c r="O67" s="39" t="s">
        <v>52</v>
      </c>
      <c r="P67" s="39" t="s">
        <v>52</v>
      </c>
      <c r="Q67" s="39" t="s">
        <v>52</v>
      </c>
      <c r="R67" s="39" t="s">
        <v>52</v>
      </c>
      <c r="S67" s="39" t="s">
        <v>52</v>
      </c>
    </row>
    <row r="68" s="62" customFormat="true" ht="73.5" hidden="false" customHeight="true" outlineLevel="0" collapsed="false">
      <c r="A68" s="66" t="s">
        <v>161</v>
      </c>
      <c r="B68" s="42" t="s">
        <v>162</v>
      </c>
      <c r="C68" s="38" t="s">
        <v>163</v>
      </c>
      <c r="D68" s="39" t="s">
        <v>52</v>
      </c>
      <c r="E68" s="39" t="s">
        <v>52</v>
      </c>
      <c r="F68" s="39" t="s">
        <v>52</v>
      </c>
      <c r="G68" s="39" t="s">
        <v>52</v>
      </c>
      <c r="H68" s="39" t="s">
        <v>52</v>
      </c>
      <c r="I68" s="39" t="s">
        <v>52</v>
      </c>
      <c r="J68" s="39" t="s">
        <v>52</v>
      </c>
      <c r="K68" s="39" t="s">
        <v>52</v>
      </c>
      <c r="L68" s="39" t="s">
        <v>52</v>
      </c>
      <c r="M68" s="39" t="s">
        <v>52</v>
      </c>
      <c r="N68" s="39" t="s">
        <v>52</v>
      </c>
      <c r="O68" s="39" t="s">
        <v>52</v>
      </c>
      <c r="P68" s="39" t="s">
        <v>52</v>
      </c>
      <c r="Q68" s="39" t="s">
        <v>52</v>
      </c>
      <c r="R68" s="39" t="s">
        <v>52</v>
      </c>
      <c r="S68" s="39" t="s">
        <v>52</v>
      </c>
    </row>
    <row r="69" s="72" customFormat="true" ht="15.75" hidden="false" customHeight="true" outlineLevel="0" collapsed="false">
      <c r="A69" s="67" t="s">
        <v>164</v>
      </c>
      <c r="B69" s="67"/>
      <c r="C69" s="67"/>
      <c r="D69" s="68"/>
      <c r="E69" s="68"/>
      <c r="F69" s="68"/>
      <c r="G69" s="69"/>
      <c r="H69" s="69"/>
      <c r="I69" s="69"/>
      <c r="J69" s="69"/>
      <c r="K69" s="70" t="s">
        <v>165</v>
      </c>
      <c r="L69" s="70"/>
      <c r="M69" s="70"/>
      <c r="N69" s="70"/>
      <c r="O69" s="70"/>
      <c r="P69" s="70"/>
      <c r="Q69" s="70"/>
      <c r="R69" s="70"/>
      <c r="S69" s="70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</row>
    <row r="70" s="72" customFormat="true" ht="56.25" hidden="false" customHeight="true" outlineLevel="0" collapsed="false">
      <c r="A70" s="67"/>
      <c r="B70" s="67"/>
      <c r="C70" s="67"/>
      <c r="D70" s="69"/>
      <c r="E70" s="69"/>
      <c r="F70" s="69"/>
      <c r="G70" s="73"/>
      <c r="H70" s="73"/>
      <c r="I70" s="73"/>
      <c r="J70" s="73"/>
      <c r="K70" s="70"/>
      <c r="L70" s="70"/>
      <c r="M70" s="70"/>
      <c r="N70" s="70"/>
      <c r="O70" s="70"/>
      <c r="P70" s="70"/>
      <c r="Q70" s="70"/>
      <c r="R70" s="70"/>
      <c r="S70" s="70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</row>
  </sheetData>
  <mergeCells count="35">
    <mergeCell ref="A4:S4"/>
    <mergeCell ref="A6:S6"/>
    <mergeCell ref="A7:S7"/>
    <mergeCell ref="A9:S9"/>
    <mergeCell ref="A10:N10"/>
    <mergeCell ref="A11:A14"/>
    <mergeCell ref="B11:B14"/>
    <mergeCell ref="C11:C14"/>
    <mergeCell ref="D11:D14"/>
    <mergeCell ref="E11:I12"/>
    <mergeCell ref="J11:S11"/>
    <mergeCell ref="J12:N12"/>
    <mergeCell ref="O12:S12"/>
    <mergeCell ref="E13:I13"/>
    <mergeCell ref="J13:N13"/>
    <mergeCell ref="O13:S1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A69:C70"/>
    <mergeCell ref="K69:S7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4-17T11:35:51Z</cp:lastPrinted>
  <dcterms:modified xsi:type="dcterms:W3CDTF">2018-02-08T09:50:24Z</dcterms:modified>
  <cp:revision>0</cp:revision>
  <dc:subject/>
  <dc:title/>
</cp:coreProperties>
</file>